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места" sheetId="2" state="visible" r:id="rId3"/>
  </sheets>
  <definedNames>
    <definedName function="false" hidden="false" localSheetId="1" name="_xlnm.Print_Area" vbProcedure="false">места!$A$1:$S$36</definedName>
    <definedName function="false" hidden="false" localSheetId="1" name="_xlnm.Print_Titles" vbProcedure="false">места!$2:$2</definedName>
    <definedName function="false" hidden="false" localSheetId="0" name="_xlnm.Print_Area" vbProcedure="false">свод!$A$1:$T$93</definedName>
    <definedName function="false" hidden="false" localSheetId="0" name="_xlnm.Print_Titles" vbProcedure="false">свод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48</xdr:row>
                <xdr:rowOff>24</xdr:rowOff>
              </xdr:from>
              <xdr:to>
                <xdr:col>8</xdr:col>
                <xdr:colOff>53</xdr:colOff>
                <xdr:row>51</xdr:row>
                <xdr:rowOff>1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28</xdr:row>
                <xdr:rowOff>5</xdr:rowOff>
              </xdr:from>
              <xdr:to>
                <xdr:col>10</xdr:col>
                <xdr:colOff>46</xdr:colOff>
                <xdr:row>29</xdr:row>
                <xdr:rowOff>-15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2</xdr:row>
                <xdr:rowOff>22</xdr:rowOff>
              </xdr:from>
              <xdr:to>
                <xdr:col>15</xdr:col>
                <xdr:colOff>44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5</xdr:rowOff>
              </xdr:from>
              <xdr:to>
                <xdr:col>11</xdr:col>
                <xdr:colOff>29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158">
  <si>
    <t xml:space="preserve">СРАВНИТЕЛЬНАЯ ТАБЛИЦА ОСНОВНЫХ ПОКАЗАТЕЛЕЙ СОЦИАЛЬНО-ЭКОНОМИЧЕСКОГО РАЗВИТИЯ ОБЛАСТНЫХ   ЦЕНТРОВ ЦФО ЗА 1 КВАРТАЛ 2019 года</t>
  </si>
  <si>
    <t xml:space="preserve">Наименование показателей</t>
  </si>
  <si>
    <t xml:space="preserve">Ед. изм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е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Место в ЦЧР</t>
  </si>
  <si>
    <t xml:space="preserve">Место в ЦФО</t>
  </si>
  <si>
    <t xml:space="preserve">Демография</t>
  </si>
  <si>
    <t xml:space="preserve">Численность постоянного населения  на 01.01.2019 г </t>
  </si>
  <si>
    <t xml:space="preserve">тыс.чел.</t>
  </si>
  <si>
    <t xml:space="preserve">Число родившихся в расчете на 1000 человек населения</t>
  </si>
  <si>
    <t xml:space="preserve">промилле</t>
  </si>
  <si>
    <t xml:space="preserve">*</t>
  </si>
  <si>
    <t xml:space="preserve">10</t>
  </si>
  <si>
    <t xml:space="preserve">2/3</t>
  </si>
  <si>
    <t xml:space="preserve">8</t>
  </si>
  <si>
    <t xml:space="preserve">14</t>
  </si>
  <si>
    <t xml:space="preserve">1</t>
  </si>
  <si>
    <t xml:space="preserve">11-13</t>
  </si>
  <si>
    <t xml:space="preserve">9</t>
  </si>
  <si>
    <t xml:space="preserve">7</t>
  </si>
  <si>
    <t xml:space="preserve">6</t>
  </si>
  <si>
    <t xml:space="preserve">5</t>
  </si>
  <si>
    <t xml:space="preserve">Число умерших в расчете на 1000 человек населения</t>
  </si>
  <si>
    <t xml:space="preserve">2-4</t>
  </si>
  <si>
    <t xml:space="preserve">3</t>
  </si>
  <si>
    <t xml:space="preserve">4-6</t>
  </si>
  <si>
    <t xml:space="preserve">2</t>
  </si>
  <si>
    <t xml:space="preserve">13</t>
  </si>
  <si>
    <t xml:space="preserve">11</t>
  </si>
  <si>
    <t xml:space="preserve">Естественная убыль населения (-) в расчете на 1000 человек населения</t>
  </si>
  <si>
    <t xml:space="preserve">6-9</t>
  </si>
  <si>
    <t xml:space="preserve">4</t>
  </si>
  <si>
    <t xml:space="preserve">12</t>
  </si>
  <si>
    <t xml:space="preserve">Инфляция (на конец периода к декабрю предыдущего года)</t>
  </si>
  <si>
    <t xml:space="preserve">Потребительские цены на товары и платные услуги </t>
  </si>
  <si>
    <t xml:space="preserve">%</t>
  </si>
  <si>
    <t xml:space="preserve">4/5</t>
  </si>
  <si>
    <t xml:space="preserve">2-5</t>
  </si>
  <si>
    <t xml:space="preserve">16</t>
  </si>
  <si>
    <t xml:space="preserve">14/15</t>
  </si>
  <si>
    <t xml:space="preserve">6/7</t>
  </si>
  <si>
    <t xml:space="preserve">8-12</t>
  </si>
  <si>
    <t xml:space="preserve">Уровень жизни населения</t>
  </si>
  <si>
    <t xml:space="preserve">Среднемесячная начисленная номинальная  заработная плата одного работника  крупных и средних предприятий и организаций                                                    (без субъектов малого предпринимательства  </t>
  </si>
  <si>
    <t xml:space="preserve">рублей</t>
  </si>
  <si>
    <t xml:space="preserve">в % к предыдущему году</t>
  </si>
  <si>
    <t xml:space="preserve">3/4</t>
  </si>
  <si>
    <t xml:space="preserve">5/6</t>
  </si>
  <si>
    <t xml:space="preserve">10/11</t>
  </si>
  <si>
    <t xml:space="preserve">12/13</t>
  </si>
  <si>
    <t xml:space="preserve">Просроченная задолженность по заработной плате на 01.01.2019</t>
  </si>
  <si>
    <t xml:space="preserve">млн.руб.</t>
  </si>
  <si>
    <t xml:space="preserve">1-4</t>
  </si>
  <si>
    <t xml:space="preserve">1-9</t>
  </si>
  <si>
    <t xml:space="preserve">15</t>
  </si>
  <si>
    <t xml:space="preserve">Прожиточный минимум за                           1 квартал  2019  года</t>
  </si>
  <si>
    <t xml:space="preserve">Численность официально зарегистрированных безработных </t>
  </si>
  <si>
    <t xml:space="preserve">8/9</t>
  </si>
  <si>
    <t xml:space="preserve">Уровень безработицы </t>
  </si>
  <si>
    <t xml:space="preserve">13/14</t>
  </si>
  <si>
    <t xml:space="preserve">Отгруженно товаров собственного производства, выполнено работ и услуг собственными силами  по "чистым" видам экономической деятельности крупными и средними предприятиями                                                                                                                (в действующих ценах)  в том числе</t>
  </si>
  <si>
    <t xml:space="preserve">обрабатывающие производства</t>
  </si>
  <si>
    <t xml:space="preserve">на 1000 человек населения</t>
  </si>
  <si>
    <t xml:space="preserve">тыс.руб.</t>
  </si>
  <si>
    <t xml:space="preserve">  - обеспечение электрической энергий, газом и паром; кондиционирование воздуха</t>
  </si>
  <si>
    <t xml:space="preserve"> - водоснабжение, водоотведение, организация сбора  и утилизации отходов, деятельность по ликвидации загрязнений</t>
  </si>
  <si>
    <t xml:space="preserve">276,2</t>
  </si>
  <si>
    <t xml:space="preserve">920,8</t>
  </si>
  <si>
    <t xml:space="preserve">706,9</t>
  </si>
  <si>
    <t xml:space="preserve">1640,2</t>
  </si>
  <si>
    <t xml:space="preserve">784,9</t>
  </si>
  <si>
    <t xml:space="preserve">467,7</t>
  </si>
  <si>
    <t xml:space="preserve">611,9</t>
  </si>
  <si>
    <t xml:space="preserve">1560,8</t>
  </si>
  <si>
    <t xml:space="preserve">386,9</t>
  </si>
  <si>
    <t xml:space="preserve">692,5</t>
  </si>
  <si>
    <t xml:space="preserve">1182,4</t>
  </si>
  <si>
    <t xml:space="preserve">254,0</t>
  </si>
  <si>
    <t xml:space="preserve">692,4</t>
  </si>
  <si>
    <t xml:space="preserve">1110,3</t>
  </si>
  <si>
    <t xml:space="preserve">1073,8</t>
  </si>
  <si>
    <t xml:space="preserve">15/16</t>
  </si>
  <si>
    <t xml:space="preserve">9/10</t>
  </si>
  <si>
    <t xml:space="preserve">Оборот крупных и средних организаций </t>
  </si>
  <si>
    <t xml:space="preserve">Инвестиции и строительство</t>
  </si>
  <si>
    <t xml:space="preserve">Инвестиции в основной капитал по крупным и средним организациям </t>
  </si>
  <si>
    <t xml:space="preserve">6/8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</t>
  </si>
  <si>
    <t xml:space="preserve"> на 1000 человек населения</t>
  </si>
  <si>
    <t xml:space="preserve">7/8</t>
  </si>
  <si>
    <t xml:space="preserve">в 3,0 р.</t>
  </si>
  <si>
    <t xml:space="preserve">68,8</t>
  </si>
  <si>
    <t xml:space="preserve">Ввод в действие общей площади жилых домов </t>
  </si>
  <si>
    <t xml:space="preserve">тыс. кв.м.</t>
  </si>
  <si>
    <t xml:space="preserve"> на 1000 чел. населения</t>
  </si>
  <si>
    <t xml:space="preserve">кв. м.</t>
  </si>
  <si>
    <t xml:space="preserve">в 4,0 р.</t>
  </si>
  <si>
    <t xml:space="preserve">в 2,7 р.</t>
  </si>
  <si>
    <t xml:space="preserve">105,4</t>
  </si>
  <si>
    <t xml:space="preserve"> 27,0.</t>
  </si>
  <si>
    <t xml:space="preserve">85,1</t>
  </si>
  <si>
    <t xml:space="preserve">в 4,6 р.</t>
  </si>
  <si>
    <t xml:space="preserve">в том числе: индивидуальные жилые дома</t>
  </si>
  <si>
    <t xml:space="preserve">в 14,6 р.</t>
  </si>
  <si>
    <t xml:space="preserve">83,0</t>
  </si>
  <si>
    <t xml:space="preserve">в 2,6 р.</t>
  </si>
  <si>
    <t xml:space="preserve"> 43,7</t>
  </si>
  <si>
    <t xml:space="preserve">в 66,8 р.</t>
  </si>
  <si>
    <t xml:space="preserve">Транспорт</t>
  </si>
  <si>
    <t xml:space="preserve">Перевезено грузов  грузовыми автомобилями (по крупным и средним предприятиями города всех видов экономической деятельности) </t>
  </si>
  <si>
    <t xml:space="preserve">тыс.тонн</t>
  </si>
  <si>
    <t xml:space="preserve">   тонн</t>
  </si>
  <si>
    <t xml:space="preserve">Грузооборот  грузовых автомобилей (по крупным и средним предприятиями города всех видов экономической деятельности) </t>
  </si>
  <si>
    <t xml:space="preserve">млн.     тонн-км</t>
  </si>
  <si>
    <t xml:space="preserve">тыс.тонн-км</t>
  </si>
  <si>
    <t xml:space="preserve"> Торговля и услуги населению</t>
  </si>
  <si>
    <t xml:space="preserve">Оборот розничной торговли по  организациям  не относящихся к субъектам малого предпринимательства </t>
  </si>
  <si>
    <t xml:space="preserve">Оборот общественного питания по предприятиям, не относящимся к субъектам малого предпринимательства</t>
  </si>
  <si>
    <t xml:space="preserve">тыс.руб</t>
  </si>
  <si>
    <t xml:space="preserve">7-9</t>
  </si>
  <si>
    <t xml:space="preserve">10-14</t>
  </si>
  <si>
    <t xml:space="preserve">Объем платных услуг населению по коммерческим и некоммерческим предприятиям (без субъектов малого предпринимательства)</t>
  </si>
  <si>
    <t xml:space="preserve">в том числе: бытовых услуг   </t>
  </si>
  <si>
    <t xml:space="preserve">4-9</t>
  </si>
  <si>
    <t xml:space="preserve">1/2</t>
  </si>
  <si>
    <t xml:space="preserve">1/,2</t>
  </si>
  <si>
    <t xml:space="preserve">Примечание:</t>
  </si>
  <si>
    <t xml:space="preserve">*- статистические данные отсутствуют</t>
  </si>
  <si>
    <t xml:space="preserve">х)- невозможность явления или сопоставления</t>
  </si>
  <si>
    <t xml:space="preserve">СРАВНИТЕЛЬНАЯ ТАБЛИЦА ОСНОВНЫХ ПОКАЗАТЕЛЕЙ СОЦИАЛЬНО-ЭКОНОМИЧЕСКОГО РАЗВИТИЯ ОБЛАСТНЫХ   ЦЕНТРОВ ЦФО ЗА 1 КВАРТАЛ  2017 ГОДА</t>
  </si>
  <si>
    <t xml:space="preserve">Номинальная начисленная среднемесячная заработная плата одного работника  крупных и средних организаций (без субъектов малого преднимательства)                                 на 1000 человек населения  </t>
  </si>
  <si>
    <t xml:space="preserve">- обрабатывающие производства на 1000 человек еаселения</t>
  </si>
  <si>
    <t xml:space="preserve">  - обеспечение электрической энергий, газом и паром; кондиционирование воздуха  на 1000 человек еаселения</t>
  </si>
  <si>
    <t xml:space="preserve"> - водоснабжение, водоотведение, организация сбора  и утилизации отходов, деятельность по ликвидации загрязнений   на 1000 человек еаселения</t>
  </si>
  <si>
    <t xml:space="preserve">Оборот крупных и средних организаций на 1000 человек населения</t>
  </si>
  <si>
    <t xml:space="preserve">Инвестиции в основной капитал по крупным и средним организациям на 1000 человек населения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на 1000 человек населения </t>
  </si>
  <si>
    <t xml:space="preserve">Ввод в действие общей площади жилых домов на 1000 человек населения </t>
  </si>
  <si>
    <t xml:space="preserve">Перевезено грузов  грузовыми автомобилями (по крупным и средним предприятиями города всех видов экономической деятельности на 1000 человек населения  </t>
  </si>
  <si>
    <t xml:space="preserve">Грузооборот  грузовых автомобилей (по крупным и средним предприятиями города всех видов экономической деятельности) на 1000 человек населения </t>
  </si>
  <si>
    <t xml:space="preserve">Оборот розничной торговли по крупным и средним организациям на 1000 человек населения  </t>
  </si>
  <si>
    <t xml:space="preserve">Оборот общественного питания по предприятиям, не относящимся к субъектам малого предпринимательства на 1000 человек населения </t>
  </si>
  <si>
    <t xml:space="preserve">Объем платных услуг населению по коммерческим и некоммерческим предприятиям (без субъектов малого предпринимательства ) на 1000 человек на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_ ;\-#,##0\ "/>
    <numFmt numFmtId="169" formatCode="0"/>
    <numFmt numFmtId="170" formatCode="#,##0"/>
    <numFmt numFmtId="171" formatCode="0.00"/>
    <numFmt numFmtId="172" formatCode="#,##0.0"/>
  </numFmts>
  <fonts count="39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pane xSplit="0" ySplit="8" topLeftCell="BM63" activePane="bottomLeft" state="frozen"/>
      <selection pane="topLeft" activeCell="A1" activeCellId="0" sqref="A1"/>
      <selection pane="bottomLeft" activeCell="A2" activeCellId="0" sqref="A1:A16384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28.62"/>
    <col collapsed="false" customWidth="true" hidden="false" outlineLevel="0" max="2" min="2" style="1" width="7.87"/>
    <col collapsed="false" customWidth="true" hidden="false" outlineLevel="1" max="3" min="3" style="2" width="7.74"/>
    <col collapsed="false" customWidth="true" hidden="false" outlineLevel="2" max="5" min="4" style="2" width="7.99"/>
    <col collapsed="false" customWidth="true" hidden="false" outlineLevel="1" max="6" min="6" style="2" width="8.12"/>
    <col collapsed="false" customWidth="true" hidden="false" outlineLevel="2" max="7" min="7" style="2" width="8.24"/>
    <col collapsed="false" customWidth="true" hidden="false" outlineLevel="2" max="9" min="8" style="2" width="7.99"/>
    <col collapsed="false" customWidth="true" hidden="false" outlineLevel="1" max="10" min="10" style="2" width="7.87"/>
    <col collapsed="false" customWidth="true" hidden="false" outlineLevel="1" max="11" min="11" style="2" width="8.24"/>
    <col collapsed="false" customWidth="true" hidden="false" outlineLevel="2" max="12" min="12" style="2" width="7.62"/>
    <col collapsed="false" customWidth="true" hidden="false" outlineLevel="2" max="13" min="13" style="2" width="8.12"/>
    <col collapsed="false" customWidth="true" hidden="false" outlineLevel="2" max="14" min="14" style="2" width="7.99"/>
    <col collapsed="false" customWidth="true" hidden="false" outlineLevel="0" max="15" min="15" style="2" width="8.24"/>
    <col collapsed="false" customWidth="true" hidden="false" outlineLevel="2" max="16" min="16" style="2" width="7.99"/>
    <col collapsed="false" customWidth="true" hidden="false" outlineLevel="2" max="17" min="17" style="2" width="8.24"/>
    <col collapsed="false" customWidth="true" hidden="false" outlineLevel="2" max="18" min="18" style="2" width="8.37"/>
    <col collapsed="false" customWidth="true" hidden="false" outlineLevel="2" max="19" min="19" style="2" width="7.11"/>
    <col collapsed="false" customWidth="true" hidden="true" outlineLevel="0" max="20" min="20" style="0" width="7.4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9"/>
      <c r="R3" s="9"/>
      <c r="S3" s="10"/>
      <c r="T3" s="11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9"/>
      <c r="R4" s="9"/>
      <c r="S4" s="10"/>
      <c r="T4" s="11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9"/>
      <c r="R5" s="9"/>
      <c r="S5" s="10"/>
      <c r="T5" s="11"/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/>
      <c r="R6" s="9"/>
      <c r="S6" s="14"/>
      <c r="T6" s="11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customFormat="false" ht="29.25" hidden="false" customHeight="true" outlineLevel="0" collapsed="false">
      <c r="A8" s="17" t="s">
        <v>22</v>
      </c>
      <c r="B8" s="18" t="s">
        <v>23</v>
      </c>
      <c r="C8" s="19" t="n">
        <v>392.6</v>
      </c>
      <c r="D8" s="20" t="n">
        <v>422.7</v>
      </c>
      <c r="E8" s="20" t="n">
        <v>360.4</v>
      </c>
      <c r="F8" s="20" t="n">
        <v>1054.1</v>
      </c>
      <c r="G8" s="21" t="n">
        <v>404.8</v>
      </c>
      <c r="H8" s="20" t="n">
        <v>353.5</v>
      </c>
      <c r="I8" s="20" t="n">
        <v>276.3</v>
      </c>
      <c r="J8" s="20" t="n">
        <v>450.1</v>
      </c>
      <c r="K8" s="21" t="n">
        <v>509.4</v>
      </c>
      <c r="L8" s="20" t="n">
        <v>311.6</v>
      </c>
      <c r="M8" s="20" t="n">
        <v>539.8</v>
      </c>
      <c r="N8" s="20" t="n">
        <v>328.9</v>
      </c>
      <c r="O8" s="22" t="n">
        <v>291.7</v>
      </c>
      <c r="P8" s="20" t="n">
        <v>420.9</v>
      </c>
      <c r="Q8" s="20" t="n">
        <v>479.1</v>
      </c>
      <c r="R8" s="20" t="n">
        <v>609.8</v>
      </c>
      <c r="S8" s="23" t="n">
        <v>5</v>
      </c>
      <c r="T8" s="16"/>
    </row>
    <row r="9" customFormat="false" ht="18.75" hidden="false" customHeight="false" outlineLevel="0" collapsed="false">
      <c r="A9" s="24" t="s">
        <v>20</v>
      </c>
      <c r="B9" s="25"/>
      <c r="C9" s="26" t="n">
        <v>10</v>
      </c>
      <c r="D9" s="27" t="n">
        <v>7</v>
      </c>
      <c r="E9" s="27" t="n">
        <v>11</v>
      </c>
      <c r="F9" s="27" t="n">
        <v>1</v>
      </c>
      <c r="G9" s="28" t="n">
        <v>9</v>
      </c>
      <c r="H9" s="28" t="n">
        <v>12</v>
      </c>
      <c r="I9" s="29" t="n">
        <v>16</v>
      </c>
      <c r="J9" s="29" t="n">
        <v>6</v>
      </c>
      <c r="K9" s="30" t="n">
        <v>4</v>
      </c>
      <c r="L9" s="30" t="n">
        <v>14</v>
      </c>
      <c r="M9" s="31" t="n">
        <v>3</v>
      </c>
      <c r="N9" s="31" t="n">
        <v>13</v>
      </c>
      <c r="O9" s="32" t="n">
        <v>15</v>
      </c>
      <c r="P9" s="33" t="n">
        <v>8</v>
      </c>
      <c r="Q9" s="33" t="n">
        <v>5</v>
      </c>
      <c r="R9" s="34" t="n">
        <v>2</v>
      </c>
      <c r="S9" s="35"/>
      <c r="T9" s="16"/>
    </row>
    <row r="10" customFormat="false" ht="28.5" hidden="false" customHeight="true" outlineLevel="0" collapsed="false">
      <c r="A10" s="36" t="s">
        <v>24</v>
      </c>
      <c r="B10" s="37" t="s">
        <v>25</v>
      </c>
      <c r="C10" s="38" t="n">
        <v>8.6</v>
      </c>
      <c r="D10" s="38" t="n">
        <v>9.6</v>
      </c>
      <c r="E10" s="39" t="n">
        <v>9</v>
      </c>
      <c r="F10" s="38" t="n">
        <v>9.6</v>
      </c>
      <c r="G10" s="38" t="n">
        <v>8.3</v>
      </c>
      <c r="H10" s="39" t="n">
        <v>9.8</v>
      </c>
      <c r="I10" s="39" t="n">
        <v>9.5</v>
      </c>
      <c r="J10" s="38" t="n">
        <v>8.5</v>
      </c>
      <c r="K10" s="38" t="n">
        <v>8.8</v>
      </c>
      <c r="L10" s="39" t="s">
        <v>26</v>
      </c>
      <c r="M10" s="38" t="n">
        <v>8.5</v>
      </c>
      <c r="N10" s="38" t="n">
        <v>8.5</v>
      </c>
      <c r="O10" s="40" t="n">
        <v>9.1</v>
      </c>
      <c r="P10" s="38" t="n">
        <v>9.2</v>
      </c>
      <c r="Q10" s="38" t="n">
        <v>7.3</v>
      </c>
      <c r="R10" s="39" t="n">
        <v>9.3</v>
      </c>
      <c r="S10" s="41" t="n">
        <v>2</v>
      </c>
      <c r="T10" s="16"/>
    </row>
    <row r="11" customFormat="false" ht="19.5" hidden="false" customHeight="false" outlineLevel="0" collapsed="false">
      <c r="A11" s="42" t="s">
        <v>20</v>
      </c>
      <c r="B11" s="43"/>
      <c r="C11" s="44" t="s">
        <v>27</v>
      </c>
      <c r="D11" s="45" t="s">
        <v>28</v>
      </c>
      <c r="E11" s="44" t="s">
        <v>29</v>
      </c>
      <c r="F11" s="45" t="s">
        <v>28</v>
      </c>
      <c r="G11" s="44" t="s">
        <v>30</v>
      </c>
      <c r="H11" s="44" t="s">
        <v>31</v>
      </c>
      <c r="I11" s="46" t="n">
        <v>4</v>
      </c>
      <c r="J11" s="44" t="s">
        <v>32</v>
      </c>
      <c r="K11" s="44" t="s">
        <v>33</v>
      </c>
      <c r="L11" s="47" t="s">
        <v>26</v>
      </c>
      <c r="M11" s="44" t="s">
        <v>32</v>
      </c>
      <c r="N11" s="44" t="s">
        <v>32</v>
      </c>
      <c r="O11" s="48" t="s">
        <v>34</v>
      </c>
      <c r="P11" s="44" t="s">
        <v>35</v>
      </c>
      <c r="Q11" s="47" t="n">
        <v>15</v>
      </c>
      <c r="R11" s="45" t="s">
        <v>36</v>
      </c>
      <c r="S11" s="49"/>
      <c r="T11" s="50"/>
      <c r="U11" s="51"/>
      <c r="V11" s="51"/>
      <c r="W11" s="51"/>
    </row>
    <row r="12" customFormat="false" ht="27.75" hidden="false" customHeight="true" outlineLevel="0" collapsed="false">
      <c r="A12" s="52" t="s">
        <v>37</v>
      </c>
      <c r="B12" s="53" t="s">
        <v>25</v>
      </c>
      <c r="C12" s="38" t="n">
        <v>11.9</v>
      </c>
      <c r="D12" s="38" t="n">
        <v>13.7</v>
      </c>
      <c r="E12" s="38" t="n">
        <v>12.4</v>
      </c>
      <c r="F12" s="38" t="n">
        <v>12.6</v>
      </c>
      <c r="G12" s="38" t="n">
        <v>14.7</v>
      </c>
      <c r="H12" s="38" t="n">
        <v>13.9</v>
      </c>
      <c r="I12" s="38" t="n">
        <v>12.3</v>
      </c>
      <c r="J12" s="38" t="n">
        <v>12.6</v>
      </c>
      <c r="K12" s="38" t="n">
        <v>12.9</v>
      </c>
      <c r="L12" s="38" t="s">
        <v>26</v>
      </c>
      <c r="M12" s="38" t="n">
        <v>13.2</v>
      </c>
      <c r="N12" s="38" t="n">
        <v>13.1</v>
      </c>
      <c r="O12" s="54" t="n">
        <v>12.6</v>
      </c>
      <c r="P12" s="38" t="n">
        <v>14.4</v>
      </c>
      <c r="Q12" s="38" t="n">
        <v>15.2</v>
      </c>
      <c r="R12" s="39" t="n">
        <v>13.8</v>
      </c>
      <c r="S12" s="55" t="s">
        <v>38</v>
      </c>
      <c r="T12" s="16"/>
    </row>
    <row r="13" s="51" customFormat="true" ht="19.5" hidden="false" customHeight="false" outlineLevel="0" collapsed="false">
      <c r="A13" s="42" t="s">
        <v>20</v>
      </c>
      <c r="B13" s="56"/>
      <c r="C13" s="47" t="n">
        <v>1</v>
      </c>
      <c r="D13" s="44" t="s">
        <v>27</v>
      </c>
      <c r="E13" s="44" t="s">
        <v>39</v>
      </c>
      <c r="F13" s="44" t="s">
        <v>40</v>
      </c>
      <c r="G13" s="44" t="s">
        <v>30</v>
      </c>
      <c r="H13" s="47" t="n">
        <v>12</v>
      </c>
      <c r="I13" s="44" t="s">
        <v>41</v>
      </c>
      <c r="J13" s="44" t="s">
        <v>40</v>
      </c>
      <c r="K13" s="44" t="s">
        <v>34</v>
      </c>
      <c r="L13" s="44" t="s">
        <v>26</v>
      </c>
      <c r="M13" s="44" t="s">
        <v>33</v>
      </c>
      <c r="N13" s="44" t="s">
        <v>29</v>
      </c>
      <c r="O13" s="48" t="s">
        <v>40</v>
      </c>
      <c r="P13" s="44" t="s">
        <v>42</v>
      </c>
      <c r="Q13" s="47" t="n">
        <v>15</v>
      </c>
      <c r="R13" s="44" t="s">
        <v>43</v>
      </c>
      <c r="S13" s="49"/>
      <c r="T13" s="50"/>
    </row>
    <row r="14" customFormat="false" ht="27.75" hidden="false" customHeight="true" outlineLevel="0" collapsed="false">
      <c r="A14" s="52" t="s">
        <v>44</v>
      </c>
      <c r="B14" s="53" t="s">
        <v>25</v>
      </c>
      <c r="C14" s="57" t="n">
        <f aca="false">C10-C12</f>
        <v>-3.3</v>
      </c>
      <c r="D14" s="58" t="n">
        <f aca="false">D10-D12</f>
        <v>-4.1</v>
      </c>
      <c r="E14" s="58" t="n">
        <f aca="false">E10-E12</f>
        <v>-3.4</v>
      </c>
      <c r="F14" s="58" t="n">
        <f aca="false">F10-F12</f>
        <v>-3</v>
      </c>
      <c r="G14" s="58" t="n">
        <f aca="false">G10-G12</f>
        <v>-6.4</v>
      </c>
      <c r="H14" s="58" t="n">
        <f aca="false">H10-H12</f>
        <v>-4.1</v>
      </c>
      <c r="I14" s="58" t="n">
        <f aca="false">I10-I12</f>
        <v>-2.8</v>
      </c>
      <c r="J14" s="58" t="n">
        <f aca="false">J10-J12</f>
        <v>-4.1</v>
      </c>
      <c r="K14" s="58" t="n">
        <f aca="false">K10-K12</f>
        <v>-4.1</v>
      </c>
      <c r="L14" s="58" t="s">
        <v>26</v>
      </c>
      <c r="M14" s="58" t="n">
        <f aca="false">M10-M12</f>
        <v>-4.7</v>
      </c>
      <c r="N14" s="58" t="n">
        <f aca="false">N10-N12</f>
        <v>-4.6</v>
      </c>
      <c r="O14" s="59" t="n">
        <f aca="false">O10-O12</f>
        <v>-3.5</v>
      </c>
      <c r="P14" s="60" t="n">
        <f aca="false">P10-P12</f>
        <v>-5.2</v>
      </c>
      <c r="Q14" s="60" t="n">
        <f aca="false">Q10-Q12</f>
        <v>-7.9</v>
      </c>
      <c r="R14" s="61" t="n">
        <f aca="false">R10-R12</f>
        <v>-4.5</v>
      </c>
      <c r="S14" s="62" t="n">
        <v>3</v>
      </c>
      <c r="T14" s="16"/>
    </row>
    <row r="15" customFormat="false" ht="18.75" hidden="false" customHeight="true" outlineLevel="0" collapsed="false">
      <c r="A15" s="63" t="s">
        <v>20</v>
      </c>
      <c r="B15" s="43"/>
      <c r="C15" s="45" t="s">
        <v>39</v>
      </c>
      <c r="D15" s="44" t="s">
        <v>45</v>
      </c>
      <c r="E15" s="45" t="s">
        <v>46</v>
      </c>
      <c r="F15" s="64" t="n">
        <v>2</v>
      </c>
      <c r="G15" s="64" t="n">
        <v>14</v>
      </c>
      <c r="H15" s="44" t="s">
        <v>45</v>
      </c>
      <c r="I15" s="45" t="s">
        <v>31</v>
      </c>
      <c r="J15" s="44" t="s">
        <v>45</v>
      </c>
      <c r="K15" s="44" t="s">
        <v>45</v>
      </c>
      <c r="L15" s="64" t="s">
        <v>26</v>
      </c>
      <c r="M15" s="44" t="s">
        <v>47</v>
      </c>
      <c r="N15" s="44" t="s">
        <v>43</v>
      </c>
      <c r="O15" s="48" t="s">
        <v>36</v>
      </c>
      <c r="P15" s="44" t="s">
        <v>42</v>
      </c>
      <c r="Q15" s="64" t="n">
        <v>15</v>
      </c>
      <c r="R15" s="44" t="s">
        <v>27</v>
      </c>
      <c r="S15" s="65"/>
      <c r="T15" s="16"/>
    </row>
    <row r="16" customFormat="false" ht="17.25" hidden="false" customHeight="false" outlineLevel="0" collapsed="false">
      <c r="A16" s="66" t="s">
        <v>48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16"/>
    </row>
    <row r="17" customFormat="false" ht="30.75" hidden="false" customHeight="true" outlineLevel="0" collapsed="false">
      <c r="A17" s="67" t="s">
        <v>49</v>
      </c>
      <c r="B17" s="18" t="s">
        <v>50</v>
      </c>
      <c r="C17" s="68" t="n">
        <v>102</v>
      </c>
      <c r="D17" s="68" t="n">
        <v>102</v>
      </c>
      <c r="E17" s="68" t="n">
        <v>101</v>
      </c>
      <c r="F17" s="68" t="n">
        <v>101.4</v>
      </c>
      <c r="G17" s="68" t="n">
        <v>101.8</v>
      </c>
      <c r="H17" s="68" t="n">
        <v>101.7</v>
      </c>
      <c r="I17" s="68" t="n">
        <v>101.4</v>
      </c>
      <c r="J17" s="68" t="n">
        <v>101.8</v>
      </c>
      <c r="K17" s="68" t="n">
        <v>101.7</v>
      </c>
      <c r="L17" s="68" t="n">
        <v>102</v>
      </c>
      <c r="M17" s="69" t="n">
        <v>101.7</v>
      </c>
      <c r="N17" s="69" t="n">
        <v>101.7</v>
      </c>
      <c r="O17" s="70" t="n">
        <v>102</v>
      </c>
      <c r="P17" s="68" t="n">
        <v>101.5</v>
      </c>
      <c r="Q17" s="68" t="n">
        <v>101.7</v>
      </c>
      <c r="R17" s="68" t="n">
        <v>102.3</v>
      </c>
      <c r="S17" s="71" t="s">
        <v>51</v>
      </c>
      <c r="T17" s="16"/>
    </row>
    <row r="18" customFormat="false" ht="18" hidden="false" customHeight="true" outlineLevel="0" collapsed="false">
      <c r="A18" s="72" t="s">
        <v>20</v>
      </c>
      <c r="B18" s="73"/>
      <c r="C18" s="44" t="s">
        <v>52</v>
      </c>
      <c r="D18" s="44" t="s">
        <v>52</v>
      </c>
      <c r="E18" s="74" t="s">
        <v>53</v>
      </c>
      <c r="F18" s="44" t="s">
        <v>54</v>
      </c>
      <c r="G18" s="44" t="s">
        <v>55</v>
      </c>
      <c r="H18" s="44" t="s">
        <v>56</v>
      </c>
      <c r="I18" s="44" t="s">
        <v>54</v>
      </c>
      <c r="J18" s="44" t="s">
        <v>55</v>
      </c>
      <c r="K18" s="44" t="s">
        <v>56</v>
      </c>
      <c r="L18" s="44" t="s">
        <v>52</v>
      </c>
      <c r="M18" s="44" t="s">
        <v>56</v>
      </c>
      <c r="N18" s="44" t="s">
        <v>56</v>
      </c>
      <c r="O18" s="48" t="s">
        <v>52</v>
      </c>
      <c r="P18" s="74" t="s">
        <v>42</v>
      </c>
      <c r="Q18" s="44" t="s">
        <v>56</v>
      </c>
      <c r="R18" s="74" t="s">
        <v>31</v>
      </c>
      <c r="S18" s="65"/>
      <c r="T18" s="16"/>
    </row>
    <row r="19" customFormat="false" ht="17.25" hidden="false" customHeight="true" outlineLevel="0" collapsed="false">
      <c r="A19" s="15" t="s">
        <v>5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</row>
    <row r="20" customFormat="false" ht="83.25" hidden="false" customHeight="true" outlineLevel="0" collapsed="false">
      <c r="A20" s="75" t="s">
        <v>58</v>
      </c>
      <c r="B20" s="18" t="s">
        <v>59</v>
      </c>
      <c r="C20" s="76" t="n">
        <v>36866.2</v>
      </c>
      <c r="D20" s="77" t="n">
        <v>33463.8</v>
      </c>
      <c r="E20" s="77" t="n">
        <v>35894.8</v>
      </c>
      <c r="F20" s="76" t="n">
        <v>38905.1</v>
      </c>
      <c r="G20" s="77" t="n">
        <v>32225</v>
      </c>
      <c r="H20" s="76" t="n">
        <v>44649.3</v>
      </c>
      <c r="I20" s="76" t="n">
        <v>38502.3</v>
      </c>
      <c r="J20" s="76" t="n">
        <v>32399.7</v>
      </c>
      <c r="K20" s="76" t="n">
        <v>41634.9</v>
      </c>
      <c r="L20" s="77" t="n">
        <v>32151</v>
      </c>
      <c r="M20" s="77" t="n">
        <v>37773.3</v>
      </c>
      <c r="N20" s="77" t="n">
        <v>34580</v>
      </c>
      <c r="O20" s="78" t="n">
        <v>31158</v>
      </c>
      <c r="P20" s="77" t="n">
        <v>40286</v>
      </c>
      <c r="Q20" s="77" t="n">
        <v>42692.7</v>
      </c>
      <c r="R20" s="76" t="n">
        <v>40962.3</v>
      </c>
      <c r="S20" s="79" t="n">
        <v>5</v>
      </c>
      <c r="T20" s="16"/>
    </row>
    <row r="21" s="89" customFormat="true" ht="19.5" hidden="false" customHeight="false" outlineLevel="0" collapsed="false">
      <c r="A21" s="80" t="s">
        <v>20</v>
      </c>
      <c r="B21" s="81"/>
      <c r="C21" s="64" t="n">
        <v>9</v>
      </c>
      <c r="D21" s="82" t="s">
        <v>47</v>
      </c>
      <c r="E21" s="82" t="s">
        <v>27</v>
      </c>
      <c r="F21" s="82" t="s">
        <v>35</v>
      </c>
      <c r="G21" s="83" t="s">
        <v>30</v>
      </c>
      <c r="H21" s="83" t="s">
        <v>31</v>
      </c>
      <c r="I21" s="83" t="s">
        <v>34</v>
      </c>
      <c r="J21" s="83" t="s">
        <v>42</v>
      </c>
      <c r="K21" s="83" t="s">
        <v>39</v>
      </c>
      <c r="L21" s="84" t="s">
        <v>36</v>
      </c>
      <c r="M21" s="82" t="s">
        <v>29</v>
      </c>
      <c r="N21" s="82" t="s">
        <v>43</v>
      </c>
      <c r="O21" s="85" t="s">
        <v>53</v>
      </c>
      <c r="P21" s="82" t="s">
        <v>36</v>
      </c>
      <c r="Q21" s="82" t="s">
        <v>41</v>
      </c>
      <c r="R21" s="86" t="s">
        <v>46</v>
      </c>
      <c r="S21" s="87"/>
      <c r="T21" s="88"/>
    </row>
    <row r="22" customFormat="false" ht="15.75" hidden="false" customHeight="false" outlineLevel="0" collapsed="false">
      <c r="A22" s="90" t="s">
        <v>60</v>
      </c>
      <c r="B22" s="37" t="s">
        <v>50</v>
      </c>
      <c r="C22" s="91" t="n">
        <v>107.5</v>
      </c>
      <c r="D22" s="91" t="n">
        <v>106.2</v>
      </c>
      <c r="E22" s="91" t="n">
        <v>107.1</v>
      </c>
      <c r="F22" s="91" t="n">
        <v>109.9</v>
      </c>
      <c r="G22" s="91" t="n">
        <v>107.2</v>
      </c>
      <c r="H22" s="91" t="n">
        <v>102.8</v>
      </c>
      <c r="I22" s="91" t="n">
        <v>124.1</v>
      </c>
      <c r="J22" s="91" t="n">
        <v>105.8</v>
      </c>
      <c r="K22" s="91" t="n">
        <v>115.8</v>
      </c>
      <c r="L22" s="91" t="n">
        <v>105.8</v>
      </c>
      <c r="M22" s="91" t="n">
        <v>103.2</v>
      </c>
      <c r="N22" s="91" t="n">
        <v>107.4</v>
      </c>
      <c r="O22" s="92" t="n">
        <v>107.5</v>
      </c>
      <c r="P22" s="91" t="n">
        <v>108.1</v>
      </c>
      <c r="Q22" s="93" t="n">
        <v>106.2</v>
      </c>
      <c r="R22" s="91" t="n">
        <v>104.5</v>
      </c>
      <c r="S22" s="94" t="s">
        <v>61</v>
      </c>
      <c r="T22" s="16"/>
    </row>
    <row r="23" s="51" customFormat="true" ht="15" hidden="false" customHeight="true" outlineLevel="0" collapsed="false">
      <c r="A23" s="42" t="s">
        <v>20</v>
      </c>
      <c r="B23" s="56"/>
      <c r="C23" s="44" t="s">
        <v>62</v>
      </c>
      <c r="D23" s="44" t="s">
        <v>63</v>
      </c>
      <c r="E23" s="95" t="n">
        <v>9</v>
      </c>
      <c r="F23" s="74" t="s">
        <v>39</v>
      </c>
      <c r="G23" s="44" t="s">
        <v>29</v>
      </c>
      <c r="H23" s="47" t="n">
        <v>16</v>
      </c>
      <c r="I23" s="64" t="n">
        <v>1</v>
      </c>
      <c r="J23" s="44" t="s">
        <v>64</v>
      </c>
      <c r="K23" s="74" t="s">
        <v>41</v>
      </c>
      <c r="L23" s="44" t="s">
        <v>64</v>
      </c>
      <c r="M23" s="47" t="n">
        <v>16</v>
      </c>
      <c r="N23" s="47" t="n">
        <v>7</v>
      </c>
      <c r="O23" s="48" t="s">
        <v>62</v>
      </c>
      <c r="P23" s="47" t="n">
        <v>4</v>
      </c>
      <c r="Q23" s="44" t="s">
        <v>63</v>
      </c>
      <c r="R23" s="96" t="n">
        <v>14</v>
      </c>
      <c r="S23" s="97"/>
      <c r="T23" s="50"/>
    </row>
    <row r="24" customFormat="false" ht="27" hidden="false" customHeight="true" outlineLevel="0" collapsed="false">
      <c r="A24" s="90" t="s">
        <v>65</v>
      </c>
      <c r="B24" s="98" t="s">
        <v>66</v>
      </c>
      <c r="C24" s="20" t="n">
        <v>0</v>
      </c>
      <c r="D24" s="20" t="n">
        <v>9.1</v>
      </c>
      <c r="E24" s="20" t="n">
        <v>0</v>
      </c>
      <c r="F24" s="20" t="n">
        <v>87.1</v>
      </c>
      <c r="G24" s="20" t="n">
        <v>15.1</v>
      </c>
      <c r="H24" s="20" t="n">
        <v>0</v>
      </c>
      <c r="I24" s="21" t="n">
        <v>5.4</v>
      </c>
      <c r="J24" s="20" t="n">
        <v>0</v>
      </c>
      <c r="K24" s="20" t="n">
        <v>0</v>
      </c>
      <c r="L24" s="21" t="n">
        <v>3.5</v>
      </c>
      <c r="M24" s="21" t="n">
        <v>23.3</v>
      </c>
      <c r="N24" s="21" t="n">
        <v>6.1</v>
      </c>
      <c r="O24" s="99" t="n">
        <v>0</v>
      </c>
      <c r="P24" s="100" t="n">
        <v>0</v>
      </c>
      <c r="Q24" s="20" t="n">
        <v>0</v>
      </c>
      <c r="R24" s="20" t="n">
        <v>0</v>
      </c>
      <c r="S24" s="94" t="s">
        <v>67</v>
      </c>
      <c r="T24" s="16"/>
    </row>
    <row r="25" customFormat="false" ht="15.75" hidden="false" customHeight="true" outlineLevel="0" collapsed="false">
      <c r="A25" s="42" t="s">
        <v>20</v>
      </c>
      <c r="B25" s="56"/>
      <c r="C25" s="44" t="s">
        <v>68</v>
      </c>
      <c r="D25" s="101" t="n">
        <v>13</v>
      </c>
      <c r="E25" s="44" t="s">
        <v>68</v>
      </c>
      <c r="F25" s="74" t="s">
        <v>42</v>
      </c>
      <c r="G25" s="74" t="s">
        <v>30</v>
      </c>
      <c r="H25" s="44" t="s">
        <v>68</v>
      </c>
      <c r="I25" s="74" t="s">
        <v>43</v>
      </c>
      <c r="J25" s="44" t="s">
        <v>68</v>
      </c>
      <c r="K25" s="44" t="s">
        <v>68</v>
      </c>
      <c r="L25" s="101" t="n">
        <v>10</v>
      </c>
      <c r="M25" s="74" t="s">
        <v>69</v>
      </c>
      <c r="N25" s="74" t="s">
        <v>47</v>
      </c>
      <c r="O25" s="48" t="s">
        <v>68</v>
      </c>
      <c r="P25" s="44" t="s">
        <v>68</v>
      </c>
      <c r="Q25" s="44" t="s">
        <v>68</v>
      </c>
      <c r="R25" s="44" t="s">
        <v>68</v>
      </c>
      <c r="S25" s="102"/>
      <c r="T25" s="16"/>
    </row>
    <row r="26" customFormat="false" ht="25.5" hidden="false" customHeight="false" outlineLevel="0" collapsed="false">
      <c r="A26" s="90" t="s">
        <v>70</v>
      </c>
      <c r="B26" s="37" t="s">
        <v>59</v>
      </c>
      <c r="C26" s="103" t="n">
        <v>9140</v>
      </c>
      <c r="D26" s="103" t="n">
        <v>9655</v>
      </c>
      <c r="E26" s="103" t="n">
        <v>10207</v>
      </c>
      <c r="F26" s="103" t="n">
        <v>9233</v>
      </c>
      <c r="G26" s="103" t="n">
        <v>10283</v>
      </c>
      <c r="H26" s="103" t="n">
        <v>10694</v>
      </c>
      <c r="I26" s="103" t="n">
        <v>10195</v>
      </c>
      <c r="J26" s="103" t="n">
        <v>9643</v>
      </c>
      <c r="K26" s="103" t="n">
        <v>9344</v>
      </c>
      <c r="L26" s="103" t="n">
        <v>10103</v>
      </c>
      <c r="M26" s="104" t="n">
        <v>10053</v>
      </c>
      <c r="N26" s="104" t="n">
        <v>10959</v>
      </c>
      <c r="O26" s="105" t="n">
        <v>9403</v>
      </c>
      <c r="P26" s="103" t="n">
        <v>10171</v>
      </c>
      <c r="Q26" s="103" t="n">
        <v>10466</v>
      </c>
      <c r="R26" s="104" t="n">
        <v>10101</v>
      </c>
      <c r="S26" s="106" t="n">
        <v>2</v>
      </c>
      <c r="T26" s="16"/>
    </row>
    <row r="27" customFormat="false" ht="16.5" hidden="false" customHeight="true" outlineLevel="0" collapsed="false">
      <c r="A27" s="42" t="s">
        <v>20</v>
      </c>
      <c r="B27" s="56"/>
      <c r="C27" s="101" t="n">
        <v>1</v>
      </c>
      <c r="D27" s="101" t="n">
        <v>6</v>
      </c>
      <c r="E27" s="101" t="n">
        <v>12</v>
      </c>
      <c r="F27" s="101" t="n">
        <v>2</v>
      </c>
      <c r="G27" s="101" t="n">
        <v>13</v>
      </c>
      <c r="H27" s="101" t="n">
        <v>15</v>
      </c>
      <c r="I27" s="101" t="n">
        <v>11</v>
      </c>
      <c r="J27" s="101" t="n">
        <v>5</v>
      </c>
      <c r="K27" s="101" t="n">
        <v>3</v>
      </c>
      <c r="L27" s="101" t="n">
        <v>9</v>
      </c>
      <c r="M27" s="101" t="n">
        <v>7</v>
      </c>
      <c r="N27" s="101" t="n">
        <v>16</v>
      </c>
      <c r="O27" s="107" t="n">
        <v>4</v>
      </c>
      <c r="P27" s="101" t="n">
        <v>10</v>
      </c>
      <c r="Q27" s="101" t="n">
        <v>14</v>
      </c>
      <c r="R27" s="101" t="n">
        <v>8</v>
      </c>
      <c r="S27" s="106"/>
      <c r="T27" s="16"/>
    </row>
    <row r="28" customFormat="false" ht="27.75" hidden="false" customHeight="true" outlineLevel="0" collapsed="false">
      <c r="A28" s="36" t="s">
        <v>71</v>
      </c>
      <c r="B28" s="108" t="s">
        <v>23</v>
      </c>
      <c r="C28" s="109" t="n">
        <v>1.1</v>
      </c>
      <c r="D28" s="109" t="n">
        <v>1.3</v>
      </c>
      <c r="E28" s="110" t="n">
        <v>2</v>
      </c>
      <c r="F28" s="111" t="n">
        <v>5.6</v>
      </c>
      <c r="G28" s="112" t="n">
        <v>1</v>
      </c>
      <c r="H28" s="111" t="n">
        <v>0.5</v>
      </c>
      <c r="I28" s="112" t="n">
        <v>0.6</v>
      </c>
      <c r="J28" s="113" t="n">
        <v>1.7</v>
      </c>
      <c r="K28" s="114" t="n">
        <v>1</v>
      </c>
      <c r="L28" s="114" t="n">
        <v>1.4</v>
      </c>
      <c r="M28" s="115" t="n">
        <v>0.9</v>
      </c>
      <c r="N28" s="116" t="n">
        <v>1.3</v>
      </c>
      <c r="O28" s="117" t="n">
        <v>0.7</v>
      </c>
      <c r="P28" s="115" t="n">
        <v>0.6</v>
      </c>
      <c r="Q28" s="118" t="n">
        <v>1.1</v>
      </c>
      <c r="R28" s="118" t="n">
        <v>2.4</v>
      </c>
      <c r="S28" s="119" t="s">
        <v>31</v>
      </c>
      <c r="T28" s="16"/>
    </row>
    <row r="29" customFormat="false" ht="16.5" hidden="false" customHeight="true" outlineLevel="0" collapsed="false">
      <c r="A29" s="42" t="s">
        <v>20</v>
      </c>
      <c r="B29" s="56"/>
      <c r="C29" s="44" t="s">
        <v>72</v>
      </c>
      <c r="D29" s="44" t="s">
        <v>63</v>
      </c>
      <c r="E29" s="74" t="s">
        <v>30</v>
      </c>
      <c r="F29" s="74" t="s">
        <v>53</v>
      </c>
      <c r="G29" s="44" t="s">
        <v>55</v>
      </c>
      <c r="H29" s="101" t="n">
        <v>1</v>
      </c>
      <c r="I29" s="44" t="s">
        <v>28</v>
      </c>
      <c r="J29" s="74" t="s">
        <v>42</v>
      </c>
      <c r="K29" s="44" t="s">
        <v>55</v>
      </c>
      <c r="L29" s="101" t="n">
        <v>12</v>
      </c>
      <c r="M29" s="74" t="s">
        <v>36</v>
      </c>
      <c r="N29" s="44" t="s">
        <v>63</v>
      </c>
      <c r="O29" s="120" t="s">
        <v>46</v>
      </c>
      <c r="P29" s="44" t="s">
        <v>28</v>
      </c>
      <c r="Q29" s="44" t="s">
        <v>72</v>
      </c>
      <c r="R29" s="101" t="n">
        <v>15</v>
      </c>
      <c r="S29" s="62"/>
      <c r="T29" s="16"/>
    </row>
    <row r="30" customFormat="false" ht="18.75" hidden="false" customHeight="false" outlineLevel="0" collapsed="false">
      <c r="A30" s="121" t="s">
        <v>73</v>
      </c>
      <c r="B30" s="122" t="s">
        <v>50</v>
      </c>
      <c r="C30" s="123" t="n">
        <v>0.7</v>
      </c>
      <c r="D30" s="77" t="n">
        <v>0.6</v>
      </c>
      <c r="E30" s="77" t="n">
        <v>1</v>
      </c>
      <c r="F30" s="77" t="n">
        <v>1.1</v>
      </c>
      <c r="G30" s="124" t="n">
        <v>0.42</v>
      </c>
      <c r="H30" s="124" t="n">
        <v>0.25</v>
      </c>
      <c r="I30" s="124" t="n">
        <v>0.48</v>
      </c>
      <c r="J30" s="77" t="n">
        <v>0.6</v>
      </c>
      <c r="K30" s="124" t="n">
        <v>0.35</v>
      </c>
      <c r="L30" s="77" t="n">
        <v>0.8</v>
      </c>
      <c r="M30" s="124" t="n">
        <v>0.16</v>
      </c>
      <c r="N30" s="124" t="n">
        <v>0.75</v>
      </c>
      <c r="O30" s="125" t="n">
        <v>0.53</v>
      </c>
      <c r="P30" s="124" t="n">
        <v>0.25</v>
      </c>
      <c r="Q30" s="124" t="n">
        <v>0.33</v>
      </c>
      <c r="R30" s="77" t="n">
        <v>0.8</v>
      </c>
      <c r="S30" s="62" t="n">
        <v>2</v>
      </c>
      <c r="T30" s="16"/>
    </row>
    <row r="31" s="129" customFormat="true" ht="17.25" hidden="false" customHeight="true" outlineLevel="0" collapsed="false">
      <c r="A31" s="42" t="s">
        <v>20</v>
      </c>
      <c r="B31" s="56"/>
      <c r="C31" s="74" t="s">
        <v>43</v>
      </c>
      <c r="D31" s="74" t="s">
        <v>27</v>
      </c>
      <c r="E31" s="74" t="s">
        <v>69</v>
      </c>
      <c r="F31" s="74" t="s">
        <v>53</v>
      </c>
      <c r="G31" s="126" t="n">
        <v>6</v>
      </c>
      <c r="H31" s="44" t="s">
        <v>28</v>
      </c>
      <c r="I31" s="44" t="s">
        <v>34</v>
      </c>
      <c r="J31" s="44" t="s">
        <v>33</v>
      </c>
      <c r="K31" s="74" t="s">
        <v>36</v>
      </c>
      <c r="L31" s="44" t="s">
        <v>74</v>
      </c>
      <c r="M31" s="74" t="s">
        <v>31</v>
      </c>
      <c r="N31" s="44" t="s">
        <v>47</v>
      </c>
      <c r="O31" s="127" t="s">
        <v>29</v>
      </c>
      <c r="P31" s="44" t="s">
        <v>28</v>
      </c>
      <c r="Q31" s="74" t="s">
        <v>46</v>
      </c>
      <c r="R31" s="44" t="s">
        <v>74</v>
      </c>
      <c r="S31" s="49"/>
      <c r="T31" s="128"/>
    </row>
    <row r="32" customFormat="false" ht="82.5" hidden="false" customHeight="true" outlineLevel="0" collapsed="false">
      <c r="A32" s="75" t="s">
        <v>75</v>
      </c>
      <c r="B32" s="130"/>
      <c r="C32" s="131"/>
      <c r="D32" s="132"/>
      <c r="E32" s="133"/>
      <c r="F32" s="133"/>
      <c r="G32" s="134"/>
      <c r="H32" s="133"/>
      <c r="I32" s="134"/>
      <c r="J32" s="133"/>
      <c r="K32" s="133"/>
      <c r="L32" s="134"/>
      <c r="M32" s="133"/>
      <c r="N32" s="133"/>
      <c r="O32" s="135"/>
      <c r="P32" s="136"/>
      <c r="Q32" s="133"/>
      <c r="R32" s="134"/>
      <c r="S32" s="137"/>
      <c r="T32" s="138"/>
    </row>
    <row r="33" customFormat="false" ht="24.75" hidden="false" customHeight="true" outlineLevel="0" collapsed="false">
      <c r="A33" s="139" t="s">
        <v>76</v>
      </c>
      <c r="B33" s="18" t="s">
        <v>66</v>
      </c>
      <c r="C33" s="140" t="n">
        <v>15449.8</v>
      </c>
      <c r="D33" s="140" t="n">
        <v>20362.3</v>
      </c>
      <c r="E33" s="140" t="n">
        <v>17049.1</v>
      </c>
      <c r="F33" s="140" t="n">
        <v>27250.5</v>
      </c>
      <c r="G33" s="140" t="n">
        <v>8568</v>
      </c>
      <c r="H33" s="140" t="n">
        <v>86798.9</v>
      </c>
      <c r="I33" s="140" t="n">
        <v>12548.6</v>
      </c>
      <c r="J33" s="140" t="n">
        <v>14643</v>
      </c>
      <c r="K33" s="140" t="n">
        <v>134074.1</v>
      </c>
      <c r="L33" s="140" t="n">
        <v>8977.2</v>
      </c>
      <c r="M33" s="140" t="n">
        <v>42051.6</v>
      </c>
      <c r="N33" s="140" t="n">
        <v>11746.7</v>
      </c>
      <c r="O33" s="141" t="n">
        <v>8815.9</v>
      </c>
      <c r="P33" s="142" t="n">
        <v>28105.2</v>
      </c>
      <c r="Q33" s="142" t="n">
        <v>56290.4</v>
      </c>
      <c r="R33" s="142" t="n">
        <v>41158.7</v>
      </c>
      <c r="S33" s="35" t="n">
        <v>5</v>
      </c>
      <c r="T33" s="143" t="n">
        <v>11</v>
      </c>
      <c r="U33" s="144"/>
      <c r="V33" s="144"/>
      <c r="W33" s="144"/>
    </row>
    <row r="34" customFormat="false" ht="21" hidden="false" customHeight="true" outlineLevel="0" collapsed="false">
      <c r="A34" s="145" t="s">
        <v>77</v>
      </c>
      <c r="B34" s="146" t="s">
        <v>78</v>
      </c>
      <c r="C34" s="147" t="n">
        <f aca="false">SUM(C33/C8)</f>
        <v>39.3525216505349</v>
      </c>
      <c r="D34" s="147" t="n">
        <f aca="false">SUM(D33/D8)</f>
        <v>48.1719895907263</v>
      </c>
      <c r="E34" s="148" t="n">
        <f aca="false">SUM(E33/E8)</f>
        <v>47.3060488346282</v>
      </c>
      <c r="F34" s="149" t="n">
        <f aca="false">SUM(F33/F8)</f>
        <v>25.8519115833412</v>
      </c>
      <c r="G34" s="149" t="n">
        <f aca="false">SUM(G33/G8)</f>
        <v>21.1660079051383</v>
      </c>
      <c r="H34" s="149" t="n">
        <f aca="false">SUM(H33/H8)</f>
        <v>245.5414427157</v>
      </c>
      <c r="I34" s="149" t="n">
        <f aca="false">SUM(I33/I8)</f>
        <v>45.4165761853058</v>
      </c>
      <c r="J34" s="149" t="n">
        <f aca="false">SUM(J33/J8)</f>
        <v>32.5327704954455</v>
      </c>
      <c r="K34" s="149" t="n">
        <f aca="false">SUM(K33/K8)</f>
        <v>263.200039261877</v>
      </c>
      <c r="L34" s="149" t="n">
        <f aca="false">SUM(L33/L8)</f>
        <v>28.8100128369705</v>
      </c>
      <c r="M34" s="149" t="n">
        <f aca="false">SUM(M33/M8)</f>
        <v>77.9021859948129</v>
      </c>
      <c r="N34" s="149" t="n">
        <f aca="false">SUM(N33/N8)</f>
        <v>35.7151109759805</v>
      </c>
      <c r="O34" s="150" t="n">
        <f aca="false">SUM(O33/O8)</f>
        <v>30.2224888584162</v>
      </c>
      <c r="P34" s="149" t="n">
        <f aca="false">SUM(P33/P8)</f>
        <v>66.7740555951532</v>
      </c>
      <c r="Q34" s="149" t="n">
        <f aca="false">SUM(Q33/Q8)</f>
        <v>117.491964099353</v>
      </c>
      <c r="R34" s="149" t="n">
        <f aca="false">SUM(R33/R8)</f>
        <v>67.4954083306002</v>
      </c>
      <c r="S34" s="151" t="n">
        <v>4</v>
      </c>
      <c r="T34" s="152"/>
    </row>
    <row r="35" s="51" customFormat="true" ht="18" hidden="false" customHeight="true" outlineLevel="0" collapsed="false">
      <c r="A35" s="153" t="s">
        <v>20</v>
      </c>
      <c r="B35" s="154"/>
      <c r="C35" s="155" t="n">
        <v>10</v>
      </c>
      <c r="D35" s="156" t="n">
        <v>7</v>
      </c>
      <c r="E35" s="157" t="n">
        <v>8</v>
      </c>
      <c r="F35" s="82" t="s">
        <v>69</v>
      </c>
      <c r="G35" s="82" t="s">
        <v>53</v>
      </c>
      <c r="H35" s="157" t="n">
        <v>2</v>
      </c>
      <c r="I35" s="157" t="n">
        <v>9</v>
      </c>
      <c r="J35" s="157" t="n">
        <v>12</v>
      </c>
      <c r="K35" s="157" t="n">
        <v>1</v>
      </c>
      <c r="L35" s="157" t="n">
        <v>14</v>
      </c>
      <c r="M35" s="157" t="n">
        <v>4</v>
      </c>
      <c r="N35" s="82" t="s">
        <v>43</v>
      </c>
      <c r="O35" s="85" t="s">
        <v>42</v>
      </c>
      <c r="P35" s="157" t="n">
        <v>6</v>
      </c>
      <c r="Q35" s="157" t="n">
        <v>3</v>
      </c>
      <c r="R35" s="158" t="n">
        <v>5</v>
      </c>
      <c r="S35" s="159"/>
      <c r="T35" s="160"/>
    </row>
    <row r="36" customFormat="false" ht="42.75" hidden="false" customHeight="true" outlineLevel="0" collapsed="false">
      <c r="A36" s="161" t="s">
        <v>79</v>
      </c>
      <c r="B36" s="18" t="s">
        <v>66</v>
      </c>
      <c r="C36" s="162" t="n">
        <v>5787</v>
      </c>
      <c r="D36" s="162" t="n">
        <v>3404.4</v>
      </c>
      <c r="E36" s="162" t="n">
        <v>7943.7</v>
      </c>
      <c r="F36" s="162" t="n">
        <v>8347</v>
      </c>
      <c r="G36" s="162" t="n">
        <v>6014.9</v>
      </c>
      <c r="H36" s="162" t="n">
        <v>5192.9</v>
      </c>
      <c r="I36" s="162" t="n">
        <v>3438.4</v>
      </c>
      <c r="J36" s="162" t="n">
        <v>5012.1</v>
      </c>
      <c r="K36" s="162" t="n">
        <v>6533.6</v>
      </c>
      <c r="L36" s="162" t="n">
        <v>3332.4</v>
      </c>
      <c r="M36" s="162" t="n">
        <v>8415.3</v>
      </c>
      <c r="N36" s="162" t="n">
        <v>4778.7</v>
      </c>
      <c r="O36" s="163" t="n">
        <v>3671</v>
      </c>
      <c r="P36" s="162" t="n">
        <v>6858.3</v>
      </c>
      <c r="Q36" s="162" t="n">
        <v>6301.4</v>
      </c>
      <c r="R36" s="162" t="n">
        <v>8259.9</v>
      </c>
      <c r="S36" s="35" t="n">
        <v>5</v>
      </c>
      <c r="T36" s="164" t="n">
        <v>13</v>
      </c>
    </row>
    <row r="37" customFormat="false" ht="23.25" hidden="false" customHeight="true" outlineLevel="0" collapsed="false">
      <c r="A37" s="165" t="s">
        <v>77</v>
      </c>
      <c r="B37" s="18" t="s">
        <v>78</v>
      </c>
      <c r="C37" s="166" t="n">
        <f aca="false">C36/C8</f>
        <v>14.7401935812532</v>
      </c>
      <c r="D37" s="166" t="n">
        <f aca="false">D36/D8</f>
        <v>8.05393896380412</v>
      </c>
      <c r="E37" s="166" t="n">
        <f aca="false">E36/E8</f>
        <v>22.0413429522753</v>
      </c>
      <c r="F37" s="166" t="n">
        <f aca="false">F36/F8</f>
        <v>7.91860354805047</v>
      </c>
      <c r="G37" s="166" t="n">
        <f aca="false">G36/G8</f>
        <v>14.858942687747</v>
      </c>
      <c r="H37" s="166" t="n">
        <f aca="false">H36/H8</f>
        <v>14.6899575671853</v>
      </c>
      <c r="I37" s="166" t="n">
        <f aca="false">I36/I8</f>
        <v>12.4444444444444</v>
      </c>
      <c r="J37" s="166" t="n">
        <f aca="false">J36/J8</f>
        <v>11.1355254387914</v>
      </c>
      <c r="K37" s="166" t="n">
        <f aca="false">K36/K8</f>
        <v>12.8260698861406</v>
      </c>
      <c r="L37" s="166" t="n">
        <f aca="false">L36/L8</f>
        <v>10.6944801026958</v>
      </c>
      <c r="M37" s="166" t="n">
        <f aca="false">M36/M8</f>
        <v>15.5896628380882</v>
      </c>
      <c r="N37" s="166" t="n">
        <f aca="false">N36/N8</f>
        <v>14.5293402249924</v>
      </c>
      <c r="O37" s="167" t="n">
        <f aca="false">O36/O8</f>
        <v>12.5848474460062</v>
      </c>
      <c r="P37" s="168" t="n">
        <f aca="false">P36/P8</f>
        <v>16.2943692088382</v>
      </c>
      <c r="Q37" s="169" t="n">
        <f aca="false">Q36/Q8</f>
        <v>13.1525777499478</v>
      </c>
      <c r="R37" s="166" t="n">
        <f aca="false">R36/R8</f>
        <v>13.5452607412266</v>
      </c>
      <c r="S37" s="49" t="n">
        <v>3</v>
      </c>
      <c r="T37" s="170"/>
      <c r="U37" s="171"/>
      <c r="V37" s="171"/>
    </row>
    <row r="38" s="89" customFormat="true" ht="16.5" hidden="false" customHeight="true" outlineLevel="0" collapsed="false">
      <c r="A38" s="80" t="s">
        <v>20</v>
      </c>
      <c r="B38" s="172"/>
      <c r="C38" s="44" t="s">
        <v>62</v>
      </c>
      <c r="D38" s="44" t="s">
        <v>69</v>
      </c>
      <c r="E38" s="44" t="s">
        <v>31</v>
      </c>
      <c r="F38" s="44" t="s">
        <v>53</v>
      </c>
      <c r="G38" s="44" t="s">
        <v>46</v>
      </c>
      <c r="H38" s="44" t="s">
        <v>62</v>
      </c>
      <c r="I38" s="44" t="s">
        <v>47</v>
      </c>
      <c r="J38" s="44" t="s">
        <v>42</v>
      </c>
      <c r="K38" s="44" t="s">
        <v>27</v>
      </c>
      <c r="L38" s="44" t="s">
        <v>30</v>
      </c>
      <c r="M38" s="44" t="s">
        <v>39</v>
      </c>
      <c r="N38" s="44" t="s">
        <v>34</v>
      </c>
      <c r="O38" s="48" t="s">
        <v>43</v>
      </c>
      <c r="P38" s="44" t="s">
        <v>41</v>
      </c>
      <c r="Q38" s="44" t="s">
        <v>33</v>
      </c>
      <c r="R38" s="44" t="s">
        <v>29</v>
      </c>
      <c r="S38" s="173"/>
      <c r="T38" s="174"/>
    </row>
    <row r="39" s="89" customFormat="true" ht="51.75" hidden="false" customHeight="true" outlineLevel="0" collapsed="false">
      <c r="A39" s="175" t="s">
        <v>80</v>
      </c>
      <c r="B39" s="18" t="s">
        <v>66</v>
      </c>
      <c r="C39" s="176" t="s">
        <v>81</v>
      </c>
      <c r="D39" s="176" t="s">
        <v>82</v>
      </c>
      <c r="E39" s="176" t="s">
        <v>83</v>
      </c>
      <c r="F39" s="176" t="s">
        <v>84</v>
      </c>
      <c r="G39" s="77" t="n">
        <v>274</v>
      </c>
      <c r="H39" s="176" t="s">
        <v>85</v>
      </c>
      <c r="I39" s="176" t="s">
        <v>86</v>
      </c>
      <c r="J39" s="176" t="s">
        <v>87</v>
      </c>
      <c r="K39" s="176" t="s">
        <v>88</v>
      </c>
      <c r="L39" s="176" t="s">
        <v>89</v>
      </c>
      <c r="M39" s="176" t="s">
        <v>90</v>
      </c>
      <c r="N39" s="176" t="s">
        <v>91</v>
      </c>
      <c r="O39" s="177" t="s">
        <v>92</v>
      </c>
      <c r="P39" s="176" t="s">
        <v>93</v>
      </c>
      <c r="Q39" s="176" t="s">
        <v>94</v>
      </c>
      <c r="R39" s="176" t="s">
        <v>95</v>
      </c>
      <c r="S39" s="178" t="s">
        <v>36</v>
      </c>
      <c r="T39" s="174"/>
    </row>
    <row r="40" s="89" customFormat="true" ht="21.75" hidden="false" customHeight="true" outlineLevel="0" collapsed="false">
      <c r="A40" s="165" t="s">
        <v>77</v>
      </c>
      <c r="B40" s="18" t="s">
        <v>66</v>
      </c>
      <c r="C40" s="166" t="e">
        <f aca="false">C39/C8</f>
        <v>#VALUE!</v>
      </c>
      <c r="D40" s="166" t="e">
        <f aca="false">D39/D8</f>
        <v>#VALUE!</v>
      </c>
      <c r="E40" s="166" t="e">
        <f aca="false">E39/E8</f>
        <v>#VALUE!</v>
      </c>
      <c r="F40" s="166" t="e">
        <f aca="false">F39/F8</f>
        <v>#VALUE!</v>
      </c>
      <c r="G40" s="166" t="n">
        <f aca="false">G39/G8</f>
        <v>0.676877470355731</v>
      </c>
      <c r="H40" s="166" t="e">
        <f aca="false">H39/H8</f>
        <v>#VALUE!</v>
      </c>
      <c r="I40" s="166" t="e">
        <f aca="false">I39/I8</f>
        <v>#VALUE!</v>
      </c>
      <c r="J40" s="166" t="e">
        <f aca="false">J39/J8</f>
        <v>#VALUE!</v>
      </c>
      <c r="K40" s="166" t="e">
        <f aca="false">K39/K8</f>
        <v>#VALUE!</v>
      </c>
      <c r="L40" s="166" t="e">
        <f aca="false">L39/L8</f>
        <v>#VALUE!</v>
      </c>
      <c r="M40" s="166" t="e">
        <f aca="false">M39/M8</f>
        <v>#VALUE!</v>
      </c>
      <c r="N40" s="166" t="e">
        <f aca="false">N39/N8</f>
        <v>#VALUE!</v>
      </c>
      <c r="O40" s="179" t="e">
        <f aca="false">O39/O8</f>
        <v>#VALUE!</v>
      </c>
      <c r="P40" s="166" t="e">
        <f aca="false">P39/P8</f>
        <v>#VALUE!</v>
      </c>
      <c r="Q40" s="166" t="e">
        <f aca="false">Q39/Q8</f>
        <v>#VALUE!</v>
      </c>
      <c r="R40" s="166" t="e">
        <f aca="false">R39/R8</f>
        <v>#VALUE!</v>
      </c>
      <c r="S40" s="178" t="s">
        <v>46</v>
      </c>
      <c r="T40" s="174"/>
    </row>
    <row r="41" s="89" customFormat="true" ht="16.5" hidden="false" customHeight="true" outlineLevel="0" collapsed="false">
      <c r="A41" s="80" t="s">
        <v>20</v>
      </c>
      <c r="B41" s="172"/>
      <c r="C41" s="44" t="s">
        <v>96</v>
      </c>
      <c r="D41" s="44" t="s">
        <v>51</v>
      </c>
      <c r="E41" s="44" t="s">
        <v>35</v>
      </c>
      <c r="F41" s="44" t="s">
        <v>97</v>
      </c>
      <c r="G41" s="44" t="s">
        <v>96</v>
      </c>
      <c r="H41" s="44" t="s">
        <v>51</v>
      </c>
      <c r="I41" s="44" t="s">
        <v>29</v>
      </c>
      <c r="J41" s="74" t="s">
        <v>43</v>
      </c>
      <c r="K41" s="74" t="s">
        <v>41</v>
      </c>
      <c r="L41" s="74" t="s">
        <v>47</v>
      </c>
      <c r="M41" s="74" t="s">
        <v>47</v>
      </c>
      <c r="N41" s="44" t="s">
        <v>31</v>
      </c>
      <c r="O41" s="48" t="s">
        <v>30</v>
      </c>
      <c r="P41" s="44" t="s">
        <v>97</v>
      </c>
      <c r="Q41" s="74" t="s">
        <v>39</v>
      </c>
      <c r="R41" s="44" t="s">
        <v>34</v>
      </c>
      <c r="S41" s="71"/>
      <c r="T41" s="180"/>
      <c r="U41" s="181"/>
      <c r="V41" s="181"/>
      <c r="W41" s="181"/>
      <c r="X41" s="181"/>
      <c r="Y41" s="181"/>
      <c r="Z41" s="181"/>
      <c r="AA41" s="181"/>
      <c r="AB41" s="181"/>
    </row>
    <row r="42" customFormat="false" ht="23.25" hidden="false" customHeight="true" outlineLevel="0" collapsed="false">
      <c r="A42" s="17" t="s">
        <v>98</v>
      </c>
      <c r="B42" s="182" t="s">
        <v>66</v>
      </c>
      <c r="C42" s="104" t="n">
        <v>63919.8</v>
      </c>
      <c r="D42" s="104" t="n">
        <v>76263.6</v>
      </c>
      <c r="E42" s="104" t="n">
        <v>75848.5</v>
      </c>
      <c r="F42" s="104" t="n">
        <v>162604.9</v>
      </c>
      <c r="G42" s="104" t="n">
        <v>43846.6</v>
      </c>
      <c r="H42" s="104" t="n">
        <v>138746.9</v>
      </c>
      <c r="I42" s="104" t="n">
        <v>33853.2</v>
      </c>
      <c r="J42" s="104" t="n">
        <v>60533.8</v>
      </c>
      <c r="K42" s="104" t="n">
        <v>193740.1</v>
      </c>
      <c r="L42" s="104" t="n">
        <v>39580.1</v>
      </c>
      <c r="M42" s="104" t="n">
        <v>106604.5</v>
      </c>
      <c r="N42" s="104" t="n">
        <v>59680.9</v>
      </c>
      <c r="O42" s="105" t="n">
        <v>40837.4</v>
      </c>
      <c r="P42" s="104" t="n">
        <v>76496.8</v>
      </c>
      <c r="Q42" s="104" t="n">
        <v>116688.4</v>
      </c>
      <c r="R42" s="104" t="n">
        <v>122239.6</v>
      </c>
      <c r="S42" s="35" t="n">
        <v>5</v>
      </c>
      <c r="T42" s="183" t="n">
        <v>14</v>
      </c>
    </row>
    <row r="43" customFormat="false" ht="26.25" hidden="false" customHeight="true" outlineLevel="0" collapsed="false">
      <c r="A43" s="184" t="s">
        <v>77</v>
      </c>
      <c r="B43" s="185" t="s">
        <v>78</v>
      </c>
      <c r="C43" s="186" t="n">
        <f aca="false">SUM(C42/C8)</f>
        <v>162.811512990321</v>
      </c>
      <c r="D43" s="186" t="n">
        <f aca="false">SUM(D42/D8)</f>
        <v>180.420156139106</v>
      </c>
      <c r="E43" s="187" t="n">
        <f aca="false">E42/E8</f>
        <v>210.456437291898</v>
      </c>
      <c r="F43" s="187" t="n">
        <f aca="false">F42/F8</f>
        <v>154.259463049047</v>
      </c>
      <c r="G43" s="187" t="n">
        <f aca="false">SUM(G42/G8)</f>
        <v>108.316699604743</v>
      </c>
      <c r="H43" s="187" t="n">
        <f aca="false">SUM(H42/H8)</f>
        <v>392.494766619519</v>
      </c>
      <c r="I43" s="187" t="n">
        <f aca="false">I42/I8</f>
        <v>122.523344191097</v>
      </c>
      <c r="J43" s="187" t="n">
        <f aca="false">J42/J8</f>
        <v>134.489668962453</v>
      </c>
      <c r="K43" s="187" t="n">
        <f aca="false">K42/K8</f>
        <v>380.329996073812</v>
      </c>
      <c r="L43" s="186" t="n">
        <f aca="false">L42/L8</f>
        <v>127.022143774069</v>
      </c>
      <c r="M43" s="187" t="n">
        <f aca="false">M42/M8</f>
        <v>197.488884772138</v>
      </c>
      <c r="N43" s="187" t="n">
        <f aca="false">N42/N8</f>
        <v>181.456065673457</v>
      </c>
      <c r="O43" s="188" t="n">
        <f aca="false">O42/O8</f>
        <v>139.997943092218</v>
      </c>
      <c r="P43" s="189" t="n">
        <f aca="false">P42/P8</f>
        <v>181.745782846282</v>
      </c>
      <c r="Q43" s="187" t="n">
        <f aca="false">Q42/Q8</f>
        <v>243.557503652682</v>
      </c>
      <c r="R43" s="187" t="n">
        <f aca="false">R42/R8</f>
        <v>200.458510987209</v>
      </c>
      <c r="S43" s="49" t="n">
        <v>4</v>
      </c>
      <c r="T43" s="152"/>
    </row>
    <row r="44" s="89" customFormat="true" ht="16.5" hidden="false" customHeight="true" outlineLevel="0" collapsed="false">
      <c r="A44" s="80" t="s">
        <v>20</v>
      </c>
      <c r="B44" s="172"/>
      <c r="C44" s="44" t="s">
        <v>27</v>
      </c>
      <c r="D44" s="44" t="s">
        <v>33</v>
      </c>
      <c r="E44" s="44" t="s">
        <v>46</v>
      </c>
      <c r="F44" s="44" t="s">
        <v>43</v>
      </c>
      <c r="G44" s="44" t="s">
        <v>53</v>
      </c>
      <c r="H44" s="44" t="s">
        <v>31</v>
      </c>
      <c r="I44" s="44" t="s">
        <v>69</v>
      </c>
      <c r="J44" s="44" t="s">
        <v>42</v>
      </c>
      <c r="K44" s="190" t="s">
        <v>41</v>
      </c>
      <c r="L44" s="44" t="s">
        <v>30</v>
      </c>
      <c r="M44" s="44" t="s">
        <v>35</v>
      </c>
      <c r="N44" s="44" t="s">
        <v>29</v>
      </c>
      <c r="O44" s="48" t="s">
        <v>47</v>
      </c>
      <c r="P44" s="191" t="s">
        <v>34</v>
      </c>
      <c r="Q44" s="44" t="s">
        <v>29</v>
      </c>
      <c r="R44" s="44" t="s">
        <v>36</v>
      </c>
      <c r="S44" s="173"/>
      <c r="T44" s="192"/>
    </row>
    <row r="45" customFormat="false" ht="19.5" hidden="false" customHeight="true" outlineLevel="0" collapsed="false">
      <c r="A45" s="193" t="s">
        <v>60</v>
      </c>
      <c r="B45" s="194" t="s">
        <v>50</v>
      </c>
      <c r="C45" s="112" t="n">
        <v>102.6</v>
      </c>
      <c r="D45" s="111" t="n">
        <v>120.6</v>
      </c>
      <c r="E45" s="112" t="n">
        <v>106.8</v>
      </c>
      <c r="F45" s="111" t="n">
        <v>103.6</v>
      </c>
      <c r="G45" s="111" t="n">
        <v>104.2</v>
      </c>
      <c r="H45" s="111" t="n">
        <v>107.3</v>
      </c>
      <c r="I45" s="111" t="n">
        <v>115.2</v>
      </c>
      <c r="J45" s="111" t="n">
        <v>99.8</v>
      </c>
      <c r="K45" s="112" t="n">
        <v>106.5</v>
      </c>
      <c r="L45" s="111" t="n">
        <v>104.7</v>
      </c>
      <c r="M45" s="112" t="n">
        <v>100.2</v>
      </c>
      <c r="N45" s="111" t="n">
        <v>107.9</v>
      </c>
      <c r="O45" s="78" t="n">
        <v>109.8</v>
      </c>
      <c r="P45" s="112" t="n">
        <v>102.7</v>
      </c>
      <c r="Q45" s="112" t="n">
        <v>103.9</v>
      </c>
      <c r="R45" s="112" t="n">
        <v>99.9</v>
      </c>
      <c r="S45" s="62" t="n">
        <v>1</v>
      </c>
      <c r="T45" s="195" t="n">
        <v>15</v>
      </c>
      <c r="U45" s="144"/>
      <c r="V45" s="144"/>
      <c r="W45" s="144"/>
    </row>
    <row r="46" s="204" customFormat="true" ht="19.5" hidden="false" customHeight="true" outlineLevel="0" collapsed="false">
      <c r="A46" s="196" t="s">
        <v>20</v>
      </c>
      <c r="B46" s="197"/>
      <c r="C46" s="198" t="s">
        <v>42</v>
      </c>
      <c r="D46" s="198" t="s">
        <v>31</v>
      </c>
      <c r="E46" s="199" t="s">
        <v>35</v>
      </c>
      <c r="F46" s="199" t="s">
        <v>43</v>
      </c>
      <c r="G46" s="199" t="s">
        <v>33</v>
      </c>
      <c r="H46" s="199" t="s">
        <v>36</v>
      </c>
      <c r="I46" s="199" t="s">
        <v>41</v>
      </c>
      <c r="J46" s="199" t="s">
        <v>53</v>
      </c>
      <c r="K46" s="199" t="s">
        <v>34</v>
      </c>
      <c r="L46" s="199" t="s">
        <v>29</v>
      </c>
      <c r="M46" s="199" t="s">
        <v>30</v>
      </c>
      <c r="N46" s="199" t="s">
        <v>46</v>
      </c>
      <c r="O46" s="200" t="s">
        <v>39</v>
      </c>
      <c r="P46" s="199" t="s">
        <v>47</v>
      </c>
      <c r="Q46" s="199" t="s">
        <v>27</v>
      </c>
      <c r="R46" s="199" t="s">
        <v>69</v>
      </c>
      <c r="S46" s="201"/>
      <c r="T46" s="202"/>
      <c r="U46" s="203"/>
      <c r="V46" s="203"/>
      <c r="W46" s="203"/>
    </row>
    <row r="47" customFormat="false" ht="16.5" hidden="false" customHeight="true" outlineLevel="0" collapsed="false">
      <c r="A47" s="15" t="s">
        <v>99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05"/>
    </row>
    <row r="48" customFormat="false" ht="27.75" hidden="false" customHeight="true" outlineLevel="0" collapsed="false">
      <c r="A48" s="206" t="s">
        <v>100</v>
      </c>
      <c r="B48" s="18" t="s">
        <v>66</v>
      </c>
      <c r="C48" s="207" t="n">
        <v>3274.8</v>
      </c>
      <c r="D48" s="207" t="n">
        <v>2080.1</v>
      </c>
      <c r="E48" s="207" t="n">
        <v>1667.4</v>
      </c>
      <c r="F48" s="207" t="n">
        <v>11006.8</v>
      </c>
      <c r="G48" s="207" t="n">
        <v>942.5</v>
      </c>
      <c r="H48" s="207" t="n">
        <v>4021.4</v>
      </c>
      <c r="I48" s="207" t="n">
        <v>844.7</v>
      </c>
      <c r="J48" s="207" t="n">
        <v>2430.8</v>
      </c>
      <c r="K48" s="207" t="n">
        <v>8030.4</v>
      </c>
      <c r="L48" s="207" t="n">
        <v>2194.5</v>
      </c>
      <c r="M48" s="207" t="n">
        <v>2918</v>
      </c>
      <c r="N48" s="162" t="n">
        <v>1008</v>
      </c>
      <c r="O48" s="208" t="n">
        <v>644.9</v>
      </c>
      <c r="P48" s="207" t="n">
        <v>3531.2</v>
      </c>
      <c r="Q48" s="207" t="n">
        <v>15534.8</v>
      </c>
      <c r="R48" s="209" t="n">
        <v>4896.6</v>
      </c>
      <c r="S48" s="210" t="n">
        <v>5</v>
      </c>
      <c r="T48" s="211" t="n">
        <v>14</v>
      </c>
    </row>
    <row r="49" customFormat="false" ht="27" hidden="false" customHeight="true" outlineLevel="0" collapsed="false">
      <c r="A49" s="212" t="s">
        <v>77</v>
      </c>
      <c r="B49" s="98" t="s">
        <v>66</v>
      </c>
      <c r="C49" s="213" t="n">
        <f aca="false">C48/C8</f>
        <v>8.34131431482425</v>
      </c>
      <c r="D49" s="213" t="n">
        <f aca="false">D48/D8</f>
        <v>4.92098414951502</v>
      </c>
      <c r="E49" s="213" t="n">
        <f aca="false">E48/E8</f>
        <v>4.62652608213097</v>
      </c>
      <c r="F49" s="213" t="n">
        <f aca="false">F48/F8</f>
        <v>10.4418935584859</v>
      </c>
      <c r="G49" s="213" t="n">
        <f aca="false">G48/G8</f>
        <v>2.32831027667984</v>
      </c>
      <c r="H49" s="213" t="n">
        <f aca="false">H48/H8</f>
        <v>11.375954738331</v>
      </c>
      <c r="I49" s="213" t="n">
        <f aca="false">I48/I8</f>
        <v>3.05718422005067</v>
      </c>
      <c r="J49" s="213" t="n">
        <f aca="false">J48/J8</f>
        <v>5.40057764941124</v>
      </c>
      <c r="K49" s="213" t="n">
        <f aca="false">K48/K8</f>
        <v>15.7644287396938</v>
      </c>
      <c r="L49" s="213" t="n">
        <f aca="false">L48/L8</f>
        <v>7.04268292682927</v>
      </c>
      <c r="M49" s="213" t="n">
        <f aca="false">SUM(M48/M8)</f>
        <v>5.40570581696925</v>
      </c>
      <c r="N49" s="213" t="n">
        <f aca="false">N48/N8</f>
        <v>3.06476132563089</v>
      </c>
      <c r="O49" s="214" t="n">
        <f aca="false">O48/O8</f>
        <v>2.2108330476517</v>
      </c>
      <c r="P49" s="213" t="n">
        <f aca="false">P48/P8</f>
        <v>8.38964124495129</v>
      </c>
      <c r="Q49" s="213" t="n">
        <f aca="false">Q48/Q8</f>
        <v>32.4249634731789</v>
      </c>
      <c r="R49" s="215" t="n">
        <f aca="false">R48/R8</f>
        <v>8.02984585109872</v>
      </c>
      <c r="S49" s="210" t="n">
        <v>5</v>
      </c>
      <c r="T49" s="211"/>
    </row>
    <row r="50" s="89" customFormat="true" ht="17.25" hidden="false" customHeight="true" outlineLevel="0" collapsed="false">
      <c r="A50" s="80" t="s">
        <v>20</v>
      </c>
      <c r="B50" s="172"/>
      <c r="C50" s="74" t="s">
        <v>35</v>
      </c>
      <c r="D50" s="74" t="s">
        <v>43</v>
      </c>
      <c r="E50" s="74" t="s">
        <v>47</v>
      </c>
      <c r="F50" s="74" t="s">
        <v>46</v>
      </c>
      <c r="G50" s="74" t="s">
        <v>53</v>
      </c>
      <c r="H50" s="74" t="s">
        <v>39</v>
      </c>
      <c r="I50" s="74" t="s">
        <v>74</v>
      </c>
      <c r="J50" s="44" t="s">
        <v>97</v>
      </c>
      <c r="K50" s="74" t="s">
        <v>41</v>
      </c>
      <c r="L50" s="44" t="s">
        <v>29</v>
      </c>
      <c r="M50" s="44" t="s">
        <v>97</v>
      </c>
      <c r="N50" s="74" t="s">
        <v>74</v>
      </c>
      <c r="O50" s="120" t="s">
        <v>69</v>
      </c>
      <c r="P50" s="74" t="s">
        <v>36</v>
      </c>
      <c r="Q50" s="74" t="s">
        <v>31</v>
      </c>
      <c r="R50" s="74" t="s">
        <v>34</v>
      </c>
      <c r="S50" s="216"/>
      <c r="T50" s="217"/>
    </row>
    <row r="51" customFormat="false" ht="18" hidden="false" customHeight="true" outlineLevel="0" collapsed="false">
      <c r="A51" s="90" t="s">
        <v>60</v>
      </c>
      <c r="B51" s="37" t="s">
        <v>50</v>
      </c>
      <c r="C51" s="39" t="n">
        <v>133.1</v>
      </c>
      <c r="D51" s="39" t="n">
        <v>104.2</v>
      </c>
      <c r="E51" s="38" t="n">
        <v>59.7</v>
      </c>
      <c r="F51" s="38" t="n">
        <v>129.4</v>
      </c>
      <c r="G51" s="39" t="n">
        <v>108.2</v>
      </c>
      <c r="H51" s="38" t="n">
        <v>140.5</v>
      </c>
      <c r="I51" s="39" t="n">
        <v>94.1</v>
      </c>
      <c r="J51" s="38" t="n">
        <v>77.3</v>
      </c>
      <c r="K51" s="38" t="n">
        <v>105.1</v>
      </c>
      <c r="L51" s="39" t="n">
        <v>105.1</v>
      </c>
      <c r="M51" s="39" t="n">
        <v>78.6</v>
      </c>
      <c r="N51" s="39" t="n">
        <v>82.4</v>
      </c>
      <c r="O51" s="54" t="n">
        <v>62.4</v>
      </c>
      <c r="P51" s="39" t="n">
        <v>97.4</v>
      </c>
      <c r="Q51" s="38" t="n">
        <v>170.2</v>
      </c>
      <c r="R51" s="76" t="n">
        <v>89.1</v>
      </c>
      <c r="S51" s="218" t="n">
        <v>5</v>
      </c>
      <c r="T51" s="211" t="n">
        <v>12</v>
      </c>
    </row>
    <row r="52" s="204" customFormat="true" ht="18" hidden="false" customHeight="true" outlineLevel="0" collapsed="false">
      <c r="A52" s="80" t="s">
        <v>20</v>
      </c>
      <c r="B52" s="219"/>
      <c r="C52" s="74" t="s">
        <v>39</v>
      </c>
      <c r="D52" s="74" t="s">
        <v>29</v>
      </c>
      <c r="E52" s="74" t="s">
        <v>53</v>
      </c>
      <c r="F52" s="74" t="s">
        <v>46</v>
      </c>
      <c r="G52" s="74" t="s">
        <v>36</v>
      </c>
      <c r="H52" s="74" t="s">
        <v>41</v>
      </c>
      <c r="I52" s="74" t="s">
        <v>27</v>
      </c>
      <c r="J52" s="74" t="s">
        <v>30</v>
      </c>
      <c r="K52" s="44" t="s">
        <v>55</v>
      </c>
      <c r="L52" s="44" t="s">
        <v>101</v>
      </c>
      <c r="M52" s="74" t="s">
        <v>42</v>
      </c>
      <c r="N52" s="74" t="s">
        <v>43</v>
      </c>
      <c r="O52" s="120" t="s">
        <v>69</v>
      </c>
      <c r="P52" s="74" t="s">
        <v>33</v>
      </c>
      <c r="Q52" s="74" t="s">
        <v>31</v>
      </c>
      <c r="R52" s="74" t="s">
        <v>47</v>
      </c>
      <c r="S52" s="220"/>
      <c r="T52" s="221"/>
    </row>
    <row r="53" customFormat="false" ht="54" hidden="false" customHeight="true" outlineLevel="0" collapsed="false">
      <c r="A53" s="222" t="s">
        <v>102</v>
      </c>
      <c r="B53" s="223" t="s">
        <v>66</v>
      </c>
      <c r="C53" s="224" t="n">
        <v>1151.2</v>
      </c>
      <c r="D53" s="224" t="n">
        <v>158.4</v>
      </c>
      <c r="E53" s="224" t="n">
        <v>401.1</v>
      </c>
      <c r="F53" s="224" t="n">
        <v>2388.4</v>
      </c>
      <c r="G53" s="224" t="n">
        <v>124.2</v>
      </c>
      <c r="H53" s="224" t="n">
        <v>1722.2</v>
      </c>
      <c r="I53" s="224" t="n">
        <v>110.7</v>
      </c>
      <c r="J53" s="224" t="n">
        <v>1599.7</v>
      </c>
      <c r="K53" s="224" t="n">
        <v>1721.7</v>
      </c>
      <c r="L53" s="224" t="n">
        <v>709</v>
      </c>
      <c r="M53" s="224" t="n">
        <v>664</v>
      </c>
      <c r="N53" s="224" t="n">
        <v>154.2</v>
      </c>
      <c r="O53" s="225" t="n">
        <v>387.9</v>
      </c>
      <c r="P53" s="224" t="n">
        <v>297.4</v>
      </c>
      <c r="Q53" s="224" t="n">
        <v>637.8</v>
      </c>
      <c r="R53" s="224" t="n">
        <v>473.8</v>
      </c>
      <c r="S53" s="226" t="n">
        <v>5</v>
      </c>
      <c r="T53" s="227" t="n">
        <v>15</v>
      </c>
    </row>
    <row r="54" customFormat="false" ht="21.75" hidden="false" customHeight="true" outlineLevel="0" collapsed="false">
      <c r="A54" s="212" t="s">
        <v>103</v>
      </c>
      <c r="B54" s="98" t="s">
        <v>78</v>
      </c>
      <c r="C54" s="213" t="n">
        <f aca="false">SUM(C53/C8)</f>
        <v>2.93224656138563</v>
      </c>
      <c r="D54" s="213" t="n">
        <f aca="false">SUM(D53/D8)</f>
        <v>0.374733853797019</v>
      </c>
      <c r="E54" s="213" t="n">
        <f aca="false">E53/E8</f>
        <v>1.11293007769145</v>
      </c>
      <c r="F54" s="213" t="n">
        <f aca="false">F53/F8</f>
        <v>2.26581918224077</v>
      </c>
      <c r="G54" s="213" t="n">
        <f aca="false">G53/G8</f>
        <v>0.306818181818182</v>
      </c>
      <c r="H54" s="213" t="n">
        <f aca="false">H53/H8</f>
        <v>4.87185289957567</v>
      </c>
      <c r="I54" s="213" t="n">
        <f aca="false">I53/I8</f>
        <v>0.400651465798046</v>
      </c>
      <c r="J54" s="213" t="n">
        <f aca="false">J53/J8</f>
        <v>3.55409908909131</v>
      </c>
      <c r="K54" s="213" t="n">
        <f aca="false">K53/K8</f>
        <v>3.37985865724382</v>
      </c>
      <c r="L54" s="213" t="n">
        <f aca="false">L53/L8</f>
        <v>2.27535301668806</v>
      </c>
      <c r="M54" s="213" t="n">
        <f aca="false">M53/M8</f>
        <v>1.23008521674694</v>
      </c>
      <c r="N54" s="213" t="n">
        <f aca="false">N53/N8</f>
        <v>0.468835512313773</v>
      </c>
      <c r="O54" s="214" t="n">
        <v>1.3</v>
      </c>
      <c r="P54" s="213" t="n">
        <f aca="false">P53/P8</f>
        <v>0.706581135661677</v>
      </c>
      <c r="Q54" s="213" t="n">
        <f aca="false">Q53/Q8</f>
        <v>1.33124608641202</v>
      </c>
      <c r="R54" s="213" t="n">
        <f aca="false">R53/R8</f>
        <v>0.776976057723844</v>
      </c>
      <c r="S54" s="62" t="n">
        <v>5</v>
      </c>
      <c r="T54" s="228"/>
    </row>
    <row r="55" s="89" customFormat="true" ht="18" hidden="false" customHeight="true" outlineLevel="0" collapsed="false">
      <c r="A55" s="80" t="s">
        <v>20</v>
      </c>
      <c r="B55" s="229"/>
      <c r="C55" s="44" t="s">
        <v>46</v>
      </c>
      <c r="D55" s="44" t="s">
        <v>54</v>
      </c>
      <c r="E55" s="230" t="n">
        <v>10</v>
      </c>
      <c r="F55" s="44" t="s">
        <v>62</v>
      </c>
      <c r="G55" s="44" t="s">
        <v>53</v>
      </c>
      <c r="H55" s="44" t="s">
        <v>31</v>
      </c>
      <c r="I55" s="44" t="s">
        <v>54</v>
      </c>
      <c r="J55" s="44" t="s">
        <v>41</v>
      </c>
      <c r="K55" s="44" t="s">
        <v>39</v>
      </c>
      <c r="L55" s="44" t="s">
        <v>62</v>
      </c>
      <c r="M55" s="44" t="s">
        <v>33</v>
      </c>
      <c r="N55" s="44" t="s">
        <v>42</v>
      </c>
      <c r="O55" s="48" t="s">
        <v>104</v>
      </c>
      <c r="P55" s="44" t="s">
        <v>47</v>
      </c>
      <c r="Q55" s="44" t="s">
        <v>104</v>
      </c>
      <c r="R55" s="231" t="n">
        <v>11</v>
      </c>
      <c r="S55" s="232"/>
      <c r="T55" s="233"/>
    </row>
    <row r="56" customFormat="false" ht="20.25" hidden="false" customHeight="true" outlineLevel="0" collapsed="false">
      <c r="A56" s="139" t="s">
        <v>60</v>
      </c>
      <c r="B56" s="98" t="s">
        <v>50</v>
      </c>
      <c r="C56" s="76" t="n">
        <v>90.5</v>
      </c>
      <c r="D56" s="76" t="n">
        <v>37.9</v>
      </c>
      <c r="E56" s="77" t="n">
        <v>149.8</v>
      </c>
      <c r="F56" s="76" t="n">
        <v>96.7</v>
      </c>
      <c r="G56" s="76" t="s">
        <v>105</v>
      </c>
      <c r="H56" s="76" t="n">
        <v>101.2</v>
      </c>
      <c r="I56" s="176" t="s">
        <v>106</v>
      </c>
      <c r="J56" s="76" t="n">
        <v>118.7</v>
      </c>
      <c r="K56" s="76" t="n">
        <v>84.9</v>
      </c>
      <c r="L56" s="77" t="n">
        <v>93.1</v>
      </c>
      <c r="M56" s="76" t="n">
        <v>77.2</v>
      </c>
      <c r="N56" s="76" t="n">
        <v>56.2</v>
      </c>
      <c r="O56" s="78" t="n">
        <v>43</v>
      </c>
      <c r="P56" s="77" t="n">
        <v>142.5</v>
      </c>
      <c r="Q56" s="76" t="n">
        <v>69.9</v>
      </c>
      <c r="R56" s="76" t="n">
        <v>37.7</v>
      </c>
      <c r="S56" s="106" t="n">
        <v>5</v>
      </c>
      <c r="T56" s="234" t="n">
        <v>7</v>
      </c>
    </row>
    <row r="57" s="204" customFormat="true" ht="20.25" hidden="false" customHeight="true" outlineLevel="0" collapsed="false">
      <c r="A57" s="80" t="s">
        <v>20</v>
      </c>
      <c r="B57" s="219"/>
      <c r="C57" s="44" t="s">
        <v>29</v>
      </c>
      <c r="D57" s="44" t="s">
        <v>69</v>
      </c>
      <c r="E57" s="44" t="s">
        <v>41</v>
      </c>
      <c r="F57" s="44" t="s">
        <v>35</v>
      </c>
      <c r="G57" s="44" t="s">
        <v>31</v>
      </c>
      <c r="H57" s="44" t="s">
        <v>36</v>
      </c>
      <c r="I57" s="44" t="s">
        <v>47</v>
      </c>
      <c r="J57" s="44" t="s">
        <v>46</v>
      </c>
      <c r="K57" s="44" t="s">
        <v>33</v>
      </c>
      <c r="L57" s="44" t="s">
        <v>34</v>
      </c>
      <c r="M57" s="44" t="s">
        <v>27</v>
      </c>
      <c r="N57" s="44" t="s">
        <v>42</v>
      </c>
      <c r="O57" s="48" t="s">
        <v>30</v>
      </c>
      <c r="P57" s="44" t="s">
        <v>39</v>
      </c>
      <c r="Q57" s="44" t="s">
        <v>43</v>
      </c>
      <c r="R57" s="235" t="n">
        <v>16</v>
      </c>
      <c r="S57" s="173"/>
      <c r="T57" s="174"/>
    </row>
    <row r="58" customFormat="false" ht="26.25" hidden="false" customHeight="true" outlineLevel="0" collapsed="false">
      <c r="A58" s="75" t="s">
        <v>107</v>
      </c>
      <c r="B58" s="18" t="s">
        <v>108</v>
      </c>
      <c r="C58" s="236" t="n">
        <v>21.5</v>
      </c>
      <c r="D58" s="236" t="n">
        <v>5.6</v>
      </c>
      <c r="E58" s="77" t="n">
        <v>34.3</v>
      </c>
      <c r="F58" s="77" t="n">
        <v>72.6</v>
      </c>
      <c r="G58" s="76" t="n">
        <v>38.1</v>
      </c>
      <c r="H58" s="77" t="n">
        <v>25.4</v>
      </c>
      <c r="I58" s="77" t="n">
        <v>13.3</v>
      </c>
      <c r="J58" s="77" t="n">
        <v>53.7</v>
      </c>
      <c r="K58" s="77" t="n">
        <v>61.6</v>
      </c>
      <c r="L58" s="77" t="n">
        <v>1.1</v>
      </c>
      <c r="M58" s="77" t="n">
        <v>113.1</v>
      </c>
      <c r="N58" s="77" t="n">
        <v>80.6</v>
      </c>
      <c r="O58" s="237" t="n">
        <v>10.6</v>
      </c>
      <c r="P58" s="77" t="n">
        <v>8.6</v>
      </c>
      <c r="Q58" s="77" t="n">
        <v>11.4</v>
      </c>
      <c r="R58" s="238" t="n">
        <v>43</v>
      </c>
      <c r="S58" s="35"/>
      <c r="T58" s="239" t="n">
        <v>4</v>
      </c>
    </row>
    <row r="59" customFormat="false" ht="18.75" hidden="false" customHeight="true" outlineLevel="0" collapsed="false">
      <c r="A59" s="240" t="s">
        <v>109</v>
      </c>
      <c r="B59" s="53" t="s">
        <v>110</v>
      </c>
      <c r="C59" s="241" t="n">
        <f aca="false">SUM(C58/C8)*1000</f>
        <v>54.763117677025</v>
      </c>
      <c r="D59" s="241" t="n">
        <f aca="false">SUM(D58/D8)*1000</f>
        <v>13.2481665483795</v>
      </c>
      <c r="E59" s="241" t="n">
        <f aca="false">SUM(E58/E8)*1000</f>
        <v>95.1720310765816</v>
      </c>
      <c r="F59" s="241" t="n">
        <f aca="false">SUM(F58/F8)*1000</f>
        <v>68.8739208803719</v>
      </c>
      <c r="G59" s="241" t="n">
        <f aca="false">SUM(G58/G8)*1000</f>
        <v>94.1205533596838</v>
      </c>
      <c r="H59" s="241" t="n">
        <f aca="false">SUM(H58/H8)*1000</f>
        <v>71.8528995756719</v>
      </c>
      <c r="I59" s="241" t="n">
        <f aca="false">SUM(I58/I8)*1000</f>
        <v>48.1360839667029</v>
      </c>
      <c r="J59" s="241" t="n">
        <f aca="false">SUM(J58/J8)*1000</f>
        <v>119.30682070651</v>
      </c>
      <c r="K59" s="241" t="n">
        <f aca="false">SUM(K58/K8)*1000</f>
        <v>120.926580290538</v>
      </c>
      <c r="L59" s="241" t="n">
        <f aca="false">SUM(L58/L8)*1000</f>
        <v>3.53016688061617</v>
      </c>
      <c r="M59" s="241" t="n">
        <f aca="false">SUM(M58/M8)*1000</f>
        <v>209.522045201927</v>
      </c>
      <c r="N59" s="241" t="n">
        <f aca="false">SUM(N58/N8)*1000</f>
        <v>245.059288537549</v>
      </c>
      <c r="O59" s="242" t="n">
        <v>83</v>
      </c>
      <c r="P59" s="241" t="n">
        <f aca="false">SUM(P58/P8)*1000</f>
        <v>20.432406747446</v>
      </c>
      <c r="Q59" s="241" t="n">
        <f aca="false">SUM(Q58/Q8)*1000</f>
        <v>23.794614902943</v>
      </c>
      <c r="R59" s="243" t="n">
        <f aca="false">SUM(R58/R8)*1000</f>
        <v>70.5149229255494</v>
      </c>
      <c r="S59" s="49" t="n">
        <v>3</v>
      </c>
      <c r="T59" s="244"/>
    </row>
    <row r="60" customFormat="false" ht="15" hidden="false" customHeight="true" outlineLevel="0" collapsed="false">
      <c r="A60" s="80" t="s">
        <v>20</v>
      </c>
      <c r="B60" s="172"/>
      <c r="C60" s="44" t="s">
        <v>43</v>
      </c>
      <c r="D60" s="44" t="s">
        <v>69</v>
      </c>
      <c r="E60" s="44" t="s">
        <v>36</v>
      </c>
      <c r="F60" s="44" t="s">
        <v>27</v>
      </c>
      <c r="G60" s="44" t="s">
        <v>35</v>
      </c>
      <c r="H60" s="44" t="s">
        <v>29</v>
      </c>
      <c r="I60" s="44" t="s">
        <v>47</v>
      </c>
      <c r="J60" s="44" t="s">
        <v>46</v>
      </c>
      <c r="K60" s="44" t="s">
        <v>39</v>
      </c>
      <c r="L60" s="44" t="s">
        <v>53</v>
      </c>
      <c r="M60" s="44" t="s">
        <v>41</v>
      </c>
      <c r="N60" s="44" t="s">
        <v>31</v>
      </c>
      <c r="O60" s="48" t="s">
        <v>34</v>
      </c>
      <c r="P60" s="44" t="s">
        <v>30</v>
      </c>
      <c r="Q60" s="44" t="s">
        <v>42</v>
      </c>
      <c r="R60" s="44" t="s">
        <v>33</v>
      </c>
      <c r="S60" s="173"/>
      <c r="T60" s="245" t="n">
        <v>9</v>
      </c>
    </row>
    <row r="61" s="13" customFormat="true" ht="21" hidden="false" customHeight="true" outlineLevel="0" collapsed="false">
      <c r="A61" s="193" t="s">
        <v>60</v>
      </c>
      <c r="B61" s="246" t="s">
        <v>50</v>
      </c>
      <c r="C61" s="247" t="s">
        <v>111</v>
      </c>
      <c r="D61" s="247" t="n">
        <v>159.9</v>
      </c>
      <c r="E61" s="247" t="s">
        <v>112</v>
      </c>
      <c r="F61" s="248" t="s">
        <v>113</v>
      </c>
      <c r="G61" s="249" t="n">
        <v>63.4</v>
      </c>
      <c r="H61" s="249" t="s">
        <v>114</v>
      </c>
      <c r="I61" s="249" t="n">
        <v>84</v>
      </c>
      <c r="J61" s="249" t="n">
        <v>94.7</v>
      </c>
      <c r="K61" s="248" t="s">
        <v>115</v>
      </c>
      <c r="L61" s="249" t="n">
        <v>16.6</v>
      </c>
      <c r="M61" s="250" t="n">
        <v>104.7</v>
      </c>
      <c r="N61" s="247" t="s">
        <v>116</v>
      </c>
      <c r="O61" s="251" t="n">
        <v>43.8</v>
      </c>
      <c r="P61" s="247" t="n">
        <v>44.2</v>
      </c>
      <c r="Q61" s="249" t="n">
        <v>12</v>
      </c>
      <c r="R61" s="249" t="n">
        <v>70.8</v>
      </c>
      <c r="S61" s="226" t="n">
        <v>5</v>
      </c>
      <c r="T61" s="252"/>
    </row>
    <row r="62" s="257" customFormat="true" ht="17.25" hidden="false" customHeight="true" outlineLevel="0" collapsed="false">
      <c r="A62" s="253" t="s">
        <v>20</v>
      </c>
      <c r="B62" s="254"/>
      <c r="C62" s="44" t="s">
        <v>41</v>
      </c>
      <c r="D62" s="44" t="s">
        <v>46</v>
      </c>
      <c r="E62" s="44" t="s">
        <v>39</v>
      </c>
      <c r="F62" s="44" t="s">
        <v>36</v>
      </c>
      <c r="G62" s="44" t="s">
        <v>43</v>
      </c>
      <c r="H62" s="44" t="s">
        <v>30</v>
      </c>
      <c r="I62" s="44" t="s">
        <v>33</v>
      </c>
      <c r="J62" s="44" t="s">
        <v>34</v>
      </c>
      <c r="K62" s="44" t="s">
        <v>29</v>
      </c>
      <c r="L62" s="44" t="s">
        <v>69</v>
      </c>
      <c r="M62" s="44" t="s">
        <v>35</v>
      </c>
      <c r="N62" s="44" t="s">
        <v>31</v>
      </c>
      <c r="O62" s="48" t="s">
        <v>42</v>
      </c>
      <c r="P62" s="44" t="s">
        <v>47</v>
      </c>
      <c r="Q62" s="44" t="s">
        <v>53</v>
      </c>
      <c r="R62" s="44" t="s">
        <v>27</v>
      </c>
      <c r="S62" s="255"/>
      <c r="T62" s="256"/>
    </row>
    <row r="63" customFormat="false" ht="27" hidden="false" customHeight="true" outlineLevel="0" collapsed="false">
      <c r="A63" s="90" t="s">
        <v>117</v>
      </c>
      <c r="B63" s="53" t="s">
        <v>108</v>
      </c>
      <c r="C63" s="236" t="n">
        <v>9.7</v>
      </c>
      <c r="D63" s="236" t="n">
        <v>5.6</v>
      </c>
      <c r="E63" s="77" t="n">
        <v>9.8</v>
      </c>
      <c r="F63" s="77" t="n">
        <v>21.4</v>
      </c>
      <c r="G63" s="76" t="n">
        <v>8.5</v>
      </c>
      <c r="H63" s="77" t="n">
        <v>20</v>
      </c>
      <c r="I63" s="77" t="n">
        <v>8</v>
      </c>
      <c r="J63" s="77" t="n">
        <v>30.4</v>
      </c>
      <c r="K63" s="77" t="n">
        <v>16.5</v>
      </c>
      <c r="L63" s="77" t="n">
        <v>1.1</v>
      </c>
      <c r="M63" s="77" t="n">
        <v>5.7</v>
      </c>
      <c r="N63" s="77" t="n">
        <v>9.6</v>
      </c>
      <c r="O63" s="237" t="n">
        <v>8.3</v>
      </c>
      <c r="P63" s="77" t="n">
        <v>8.6</v>
      </c>
      <c r="Q63" s="77" t="n">
        <v>9.2</v>
      </c>
      <c r="R63" s="238" t="n">
        <v>12</v>
      </c>
      <c r="S63" s="62" t="n">
        <v>5</v>
      </c>
      <c r="T63" s="245" t="n">
        <v>1</v>
      </c>
    </row>
    <row r="64" customFormat="false" ht="19.5" hidden="false" customHeight="true" outlineLevel="0" collapsed="false">
      <c r="A64" s="258" t="s">
        <v>60</v>
      </c>
      <c r="B64" s="259" t="s">
        <v>50</v>
      </c>
      <c r="C64" s="260" t="n">
        <v>178.9</v>
      </c>
      <c r="D64" s="260" t="s">
        <v>105</v>
      </c>
      <c r="E64" s="260" t="s">
        <v>118</v>
      </c>
      <c r="F64" s="261" t="s">
        <v>119</v>
      </c>
      <c r="G64" s="262" t="n">
        <v>66.5</v>
      </c>
      <c r="H64" s="262" t="s">
        <v>120</v>
      </c>
      <c r="I64" s="262" t="n">
        <v>117.1</v>
      </c>
      <c r="J64" s="262" t="n">
        <v>119.4</v>
      </c>
      <c r="K64" s="261" t="s">
        <v>121</v>
      </c>
      <c r="L64" s="262" t="n">
        <v>51.5</v>
      </c>
      <c r="M64" s="262" t="n">
        <v>103.9</v>
      </c>
      <c r="N64" s="262" t="n">
        <v>72.3</v>
      </c>
      <c r="O64" s="263" t="n">
        <v>34.3</v>
      </c>
      <c r="P64" s="260" t="s">
        <v>122</v>
      </c>
      <c r="Q64" s="262" t="n">
        <v>48.2</v>
      </c>
      <c r="R64" s="262" t="n">
        <v>107</v>
      </c>
      <c r="S64" s="65" t="n">
        <v>5</v>
      </c>
      <c r="T64" s="244"/>
    </row>
    <row r="65" customFormat="false" ht="20.25" hidden="false" customHeight="true" outlineLevel="0" collapsed="false">
      <c r="A65" s="264" t="s">
        <v>123</v>
      </c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  <c r="M65" s="264"/>
      <c r="N65" s="264"/>
      <c r="O65" s="264"/>
      <c r="P65" s="264"/>
      <c r="Q65" s="264"/>
      <c r="R65" s="264"/>
      <c r="S65" s="264"/>
      <c r="T65" s="265"/>
    </row>
    <row r="66" customFormat="false" ht="57.75" hidden="false" customHeight="true" outlineLevel="0" collapsed="false">
      <c r="A66" s="266" t="s">
        <v>124</v>
      </c>
      <c r="B66" s="267" t="s">
        <v>125</v>
      </c>
      <c r="C66" s="21" t="n">
        <v>442.3</v>
      </c>
      <c r="D66" s="21" t="n">
        <v>374</v>
      </c>
      <c r="E66" s="20" t="n">
        <v>232.4</v>
      </c>
      <c r="F66" s="20" t="n">
        <v>1070.8</v>
      </c>
      <c r="G66" s="20" t="n">
        <v>144.3</v>
      </c>
      <c r="H66" s="20" t="n">
        <v>149.4</v>
      </c>
      <c r="I66" s="21" t="n">
        <v>34.9</v>
      </c>
      <c r="J66" s="21" t="n">
        <v>704.1</v>
      </c>
      <c r="K66" s="20" t="n">
        <v>513.9</v>
      </c>
      <c r="L66" s="20" t="n">
        <v>1082.8</v>
      </c>
      <c r="M66" s="20" t="n">
        <v>549.1</v>
      </c>
      <c r="N66" s="20" t="n">
        <v>220.9</v>
      </c>
      <c r="O66" s="22" t="n">
        <v>219.3</v>
      </c>
      <c r="P66" s="76" t="n">
        <v>182.6</v>
      </c>
      <c r="Q66" s="76" t="n">
        <v>379.2</v>
      </c>
      <c r="R66" s="76" t="n">
        <v>366.1</v>
      </c>
      <c r="S66" s="23" t="n">
        <v>5</v>
      </c>
      <c r="T66" s="239" t="n">
        <v>8</v>
      </c>
    </row>
    <row r="67" s="273" customFormat="true" ht="18.75" hidden="false" customHeight="false" outlineLevel="0" collapsed="false">
      <c r="A67" s="268" t="s">
        <v>77</v>
      </c>
      <c r="B67" s="269" t="s">
        <v>126</v>
      </c>
      <c r="C67" s="270" t="n">
        <f aca="false">SUM(C66/C8)*1000</f>
        <v>1126.59195109526</v>
      </c>
      <c r="D67" s="270" t="n">
        <f aca="false">SUM(D66/D8*1000)</f>
        <v>884.788265909629</v>
      </c>
      <c r="E67" s="270" t="n">
        <f aca="false">SUM(E66/E8*1000)</f>
        <v>644.839067702553</v>
      </c>
      <c r="F67" s="270" t="n">
        <f aca="false">SUM(F66/F8*1000)</f>
        <v>1015.84289915568</v>
      </c>
      <c r="G67" s="270" t="n">
        <f aca="false">SUM(G66/G8*1000)</f>
        <v>356.47233201581</v>
      </c>
      <c r="H67" s="270" t="n">
        <f aca="false">SUM(H66/H8*1000)</f>
        <v>422.630834512023</v>
      </c>
      <c r="I67" s="270" t="n">
        <f aca="false">SUM(I66/I8*1000)</f>
        <v>126.311979732175</v>
      </c>
      <c r="J67" s="270" t="n">
        <f aca="false">SUM(J66/J8*1000)</f>
        <v>1564.31904021329</v>
      </c>
      <c r="K67" s="270" t="n">
        <f aca="false">SUM(K66/K8*1000)</f>
        <v>1008.83392226148</v>
      </c>
      <c r="L67" s="270" t="n">
        <f aca="false">SUM(L66/L8*1000)</f>
        <v>3474.96790757381</v>
      </c>
      <c r="M67" s="270" t="n">
        <f aca="false">SUM(M66/M8*1000)</f>
        <v>1017.22860318637</v>
      </c>
      <c r="N67" s="270" t="n">
        <f aca="false">SUM(N66/N8*1000)</f>
        <v>671.632715110976</v>
      </c>
      <c r="O67" s="271" t="n">
        <f aca="false">SUM(O66/O8*1000)</f>
        <v>751.799794309222</v>
      </c>
      <c r="P67" s="270" t="n">
        <f aca="false">SUM(P66/P8*1000)</f>
        <v>433.832264195771</v>
      </c>
      <c r="Q67" s="270" t="n">
        <f aca="false">SUM(Q66/Q8*1000)</f>
        <v>791.484032561052</v>
      </c>
      <c r="R67" s="270" t="n">
        <f aca="false">SUM(R66/R8*1000)</f>
        <v>600.36077402427</v>
      </c>
      <c r="S67" s="106" t="n">
        <v>5</v>
      </c>
      <c r="T67" s="272"/>
    </row>
    <row r="68" s="204" customFormat="true" ht="16.5" hidden="false" customHeight="true" outlineLevel="0" collapsed="false">
      <c r="A68" s="274" t="s">
        <v>20</v>
      </c>
      <c r="B68" s="219"/>
      <c r="C68" s="74" t="s">
        <v>39</v>
      </c>
      <c r="D68" s="74" t="s">
        <v>34</v>
      </c>
      <c r="E68" s="74" t="s">
        <v>43</v>
      </c>
      <c r="F68" s="44" t="s">
        <v>36</v>
      </c>
      <c r="G68" s="275" t="n">
        <v>15</v>
      </c>
      <c r="H68" s="44" t="s">
        <v>30</v>
      </c>
      <c r="I68" s="44" t="s">
        <v>53</v>
      </c>
      <c r="J68" s="44" t="s">
        <v>41</v>
      </c>
      <c r="K68" s="44" t="s">
        <v>35</v>
      </c>
      <c r="L68" s="44" t="s">
        <v>31</v>
      </c>
      <c r="M68" s="44" t="s">
        <v>46</v>
      </c>
      <c r="N68" s="44" t="s">
        <v>27</v>
      </c>
      <c r="O68" s="48" t="s">
        <v>33</v>
      </c>
      <c r="P68" s="44" t="s">
        <v>42</v>
      </c>
      <c r="Q68" s="44" t="s">
        <v>29</v>
      </c>
      <c r="R68" s="44" t="s">
        <v>47</v>
      </c>
      <c r="S68" s="276"/>
      <c r="T68" s="277"/>
    </row>
    <row r="69" customFormat="false" ht="57" hidden="false" customHeight="true" outlineLevel="0" collapsed="false">
      <c r="A69" s="278" t="s">
        <v>127</v>
      </c>
      <c r="B69" s="53" t="s">
        <v>128</v>
      </c>
      <c r="C69" s="77" t="n">
        <v>47.6</v>
      </c>
      <c r="D69" s="77" t="n">
        <v>49</v>
      </c>
      <c r="E69" s="76" t="n">
        <v>38.2</v>
      </c>
      <c r="F69" s="76" t="n">
        <v>126.9</v>
      </c>
      <c r="G69" s="20" t="n">
        <v>6.4</v>
      </c>
      <c r="H69" s="76" t="n">
        <v>8.9</v>
      </c>
      <c r="I69" s="77" t="n">
        <v>3.9</v>
      </c>
      <c r="J69" s="76" t="n">
        <v>15.9</v>
      </c>
      <c r="K69" s="76" t="n">
        <v>26.9</v>
      </c>
      <c r="L69" s="76" t="n">
        <v>51.3</v>
      </c>
      <c r="M69" s="77" t="n">
        <v>66</v>
      </c>
      <c r="N69" s="111" t="n">
        <v>78.7</v>
      </c>
      <c r="O69" s="78" t="n">
        <v>77.4</v>
      </c>
      <c r="P69" s="76" t="n">
        <v>79.7</v>
      </c>
      <c r="Q69" s="76" t="n">
        <v>70</v>
      </c>
      <c r="R69" s="76" t="n">
        <v>44.3</v>
      </c>
      <c r="S69" s="62" t="n">
        <v>2</v>
      </c>
      <c r="T69" s="279" t="n">
        <v>11</v>
      </c>
    </row>
    <row r="70" customFormat="false" ht="28.5" hidden="false" customHeight="true" outlineLevel="0" collapsed="false">
      <c r="A70" s="280" t="s">
        <v>77</v>
      </c>
      <c r="B70" s="37" t="s">
        <v>129</v>
      </c>
      <c r="C70" s="281" t="n">
        <f aca="false">SUM(C69/C8*1000)</f>
        <v>121.242995415181</v>
      </c>
      <c r="D70" s="281" t="n">
        <f aca="false">SUM(D69/D8*1000)</f>
        <v>115.92145729832</v>
      </c>
      <c r="E70" s="281" t="n">
        <f aca="false">SUM(E69/E8*1000)</f>
        <v>105.993340732519</v>
      </c>
      <c r="F70" s="281" t="n">
        <f aca="false">SUM(F69/F8*1000)</f>
        <v>120.387060051229</v>
      </c>
      <c r="G70" s="281" t="n">
        <f aca="false">SUM(G69/G8*1000)</f>
        <v>15.8102766798419</v>
      </c>
      <c r="H70" s="281" t="n">
        <f aca="false">SUM(H69/H8*1000)</f>
        <v>25.1768033946252</v>
      </c>
      <c r="I70" s="281" t="n">
        <f aca="false">SUM(I69/I8*1000)</f>
        <v>14.1150922909881</v>
      </c>
      <c r="J70" s="281" t="n">
        <f aca="false">SUM(J69/J8*1000)</f>
        <v>35.3254832259498</v>
      </c>
      <c r="K70" s="281" t="n">
        <f aca="false">SUM(K69/K8*1000)</f>
        <v>52.8072241853161</v>
      </c>
      <c r="L70" s="281" t="n">
        <f aca="false">SUM(L69/L8*1000)</f>
        <v>164.634146341463</v>
      </c>
      <c r="M70" s="281" t="n">
        <f aca="false">SUM(M69/M8*1000)</f>
        <v>122.267506483883</v>
      </c>
      <c r="N70" s="281" t="n">
        <f aca="false">SUM(N69/N8*1000)</f>
        <v>239.282456673761</v>
      </c>
      <c r="O70" s="163" t="n">
        <f aca="false">SUM(O69/O8*1000)</f>
        <v>265.341103873843</v>
      </c>
      <c r="P70" s="281" t="n">
        <f aca="false">SUM(P69/P8*1000)</f>
        <v>189.35614160133</v>
      </c>
      <c r="Q70" s="281" t="n">
        <f aca="false">SUM(Q69/Q8*1000)</f>
        <v>146.107284491755</v>
      </c>
      <c r="R70" s="281" t="n">
        <f aca="false">SUM(R69/R8*1000)</f>
        <v>72.6467694326009</v>
      </c>
      <c r="S70" s="106" t="n">
        <v>1</v>
      </c>
      <c r="T70" s="282"/>
    </row>
    <row r="71" s="204" customFormat="true" ht="18" hidden="false" customHeight="true" outlineLevel="0" collapsed="false">
      <c r="A71" s="283" t="s">
        <v>20</v>
      </c>
      <c r="B71" s="197"/>
      <c r="C71" s="198" t="s">
        <v>34</v>
      </c>
      <c r="D71" s="198" t="s">
        <v>27</v>
      </c>
      <c r="E71" s="198" t="s">
        <v>43</v>
      </c>
      <c r="F71" s="198" t="s">
        <v>33</v>
      </c>
      <c r="G71" s="101" t="n">
        <v>15</v>
      </c>
      <c r="H71" s="198" t="s">
        <v>30</v>
      </c>
      <c r="I71" s="284" t="s">
        <v>53</v>
      </c>
      <c r="J71" s="198" t="s">
        <v>30</v>
      </c>
      <c r="K71" s="198" t="s">
        <v>42</v>
      </c>
      <c r="L71" s="198" t="s">
        <v>46</v>
      </c>
      <c r="M71" s="198" t="s">
        <v>35</v>
      </c>
      <c r="N71" s="198" t="s">
        <v>41</v>
      </c>
      <c r="O71" s="285" t="s">
        <v>31</v>
      </c>
      <c r="P71" s="198" t="s">
        <v>39</v>
      </c>
      <c r="Q71" s="198" t="s">
        <v>36</v>
      </c>
      <c r="R71" s="198" t="s">
        <v>47</v>
      </c>
      <c r="S71" s="286"/>
      <c r="T71" s="287"/>
    </row>
    <row r="72" customFormat="false" ht="17.25" hidden="false" customHeight="true" outlineLevel="0" collapsed="false">
      <c r="A72" s="15" t="s">
        <v>130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288"/>
    </row>
    <row r="73" customFormat="false" ht="58.5" hidden="false" customHeight="true" outlineLevel="0" collapsed="false">
      <c r="A73" s="289" t="s">
        <v>131</v>
      </c>
      <c r="B73" s="18" t="s">
        <v>66</v>
      </c>
      <c r="C73" s="236" t="n">
        <v>10133.9</v>
      </c>
      <c r="D73" s="236" t="n">
        <v>10832.6</v>
      </c>
      <c r="E73" s="224" t="n">
        <v>11400.5</v>
      </c>
      <c r="F73" s="224" t="n">
        <v>30449.9</v>
      </c>
      <c r="G73" s="224" t="n">
        <v>10365.2</v>
      </c>
      <c r="H73" s="224" t="n">
        <v>11989.4</v>
      </c>
      <c r="I73" s="224" t="n">
        <v>2146.7</v>
      </c>
      <c r="J73" s="224" t="n">
        <v>12389.5</v>
      </c>
      <c r="K73" s="224" t="n">
        <v>15952.1</v>
      </c>
      <c r="L73" s="224" t="n">
        <v>9402.9</v>
      </c>
      <c r="M73" s="224" t="n">
        <v>15695.3</v>
      </c>
      <c r="N73" s="224" t="n">
        <v>15661.6</v>
      </c>
      <c r="O73" s="225" t="n">
        <v>11142.7</v>
      </c>
      <c r="P73" s="224" t="n">
        <v>16630.3</v>
      </c>
      <c r="Q73" s="224" t="n">
        <v>12793.5</v>
      </c>
      <c r="R73" s="224" t="n">
        <v>17290.2</v>
      </c>
      <c r="S73" s="23" t="n">
        <v>4</v>
      </c>
      <c r="T73" s="239" t="n">
        <v>11</v>
      </c>
    </row>
    <row r="74" customFormat="false" ht="21" hidden="false" customHeight="true" outlineLevel="0" collapsed="false">
      <c r="A74" s="212" t="s">
        <v>103</v>
      </c>
      <c r="B74" s="98"/>
      <c r="C74" s="213" t="n">
        <f aca="false">C73/C8</f>
        <v>25.8122771268467</v>
      </c>
      <c r="D74" s="213" t="n">
        <f aca="false">D73/D8</f>
        <v>25.6271587414242</v>
      </c>
      <c r="E74" s="213" t="n">
        <f aca="false">E73/E8</f>
        <v>31.6329078801332</v>
      </c>
      <c r="F74" s="213" t="n">
        <f aca="false">F73/F8</f>
        <v>28.8871074850583</v>
      </c>
      <c r="G74" s="213" t="n">
        <f aca="false">G73/G8</f>
        <v>25.6057312252964</v>
      </c>
      <c r="H74" s="213" t="n">
        <f aca="false">H73/H8</f>
        <v>33.9162659123055</v>
      </c>
      <c r="I74" s="213" t="n">
        <f aca="false">I73/I8</f>
        <v>7.76945349258053</v>
      </c>
      <c r="J74" s="213" t="n">
        <f aca="false">J73/J8</f>
        <v>27.5261053099311</v>
      </c>
      <c r="K74" s="213" t="n">
        <f aca="false">K73/K8</f>
        <v>31.3154691794268</v>
      </c>
      <c r="L74" s="213" t="n">
        <f aca="false">L73/L8</f>
        <v>30.1761874197689</v>
      </c>
      <c r="M74" s="213" t="n">
        <f aca="false">M73/M8</f>
        <v>29.0761393108559</v>
      </c>
      <c r="N74" s="213" t="n">
        <f aca="false">N73/N8</f>
        <v>47.6181210094254</v>
      </c>
      <c r="O74" s="214" t="n">
        <f aca="false">SUM(O73/O8)</f>
        <v>38.1991772368872</v>
      </c>
      <c r="P74" s="213" t="n">
        <f aca="false">P73/P8</f>
        <v>39.5112853409361</v>
      </c>
      <c r="Q74" s="213" t="n">
        <f aca="false">Q73/Q8</f>
        <v>26.7031934877896</v>
      </c>
      <c r="R74" s="213" t="n">
        <f aca="false">R73/R8</f>
        <v>28.3538865201706</v>
      </c>
      <c r="S74" s="35" t="n">
        <v>1</v>
      </c>
      <c r="T74" s="244"/>
    </row>
    <row r="75" s="204" customFormat="true" ht="17.25" hidden="false" customHeight="true" outlineLevel="0" collapsed="false">
      <c r="A75" s="80" t="s">
        <v>20</v>
      </c>
      <c r="B75" s="219"/>
      <c r="C75" s="74" t="s">
        <v>42</v>
      </c>
      <c r="D75" s="101" t="s">
        <v>54</v>
      </c>
      <c r="E75" s="74" t="s">
        <v>36</v>
      </c>
      <c r="F75" s="74" t="s">
        <v>33</v>
      </c>
      <c r="G75" s="101" t="s">
        <v>54</v>
      </c>
      <c r="H75" s="74" t="s">
        <v>46</v>
      </c>
      <c r="I75" s="74" t="s">
        <v>53</v>
      </c>
      <c r="J75" s="74" t="s">
        <v>43</v>
      </c>
      <c r="K75" s="74" t="s">
        <v>35</v>
      </c>
      <c r="L75" s="74" t="s">
        <v>34</v>
      </c>
      <c r="M75" s="74" t="s">
        <v>29</v>
      </c>
      <c r="N75" s="74" t="s">
        <v>31</v>
      </c>
      <c r="O75" s="120" t="s">
        <v>39</v>
      </c>
      <c r="P75" s="74" t="s">
        <v>41</v>
      </c>
      <c r="Q75" s="74" t="s">
        <v>47</v>
      </c>
      <c r="R75" s="74" t="s">
        <v>27</v>
      </c>
      <c r="S75" s="178"/>
      <c r="T75" s="277"/>
    </row>
    <row r="76" customFormat="false" ht="17.25" hidden="false" customHeight="true" outlineLevel="0" collapsed="false">
      <c r="A76" s="139" t="s">
        <v>60</v>
      </c>
      <c r="B76" s="98" t="s">
        <v>50</v>
      </c>
      <c r="C76" s="21" t="n">
        <v>102</v>
      </c>
      <c r="D76" s="21" t="n">
        <v>97.6</v>
      </c>
      <c r="E76" s="21" t="n">
        <v>108.3</v>
      </c>
      <c r="F76" s="21" t="n">
        <v>103.8</v>
      </c>
      <c r="G76" s="21" t="n">
        <v>103.8</v>
      </c>
      <c r="H76" s="21" t="n">
        <v>101.2</v>
      </c>
      <c r="I76" s="21" t="n">
        <v>118.4</v>
      </c>
      <c r="J76" s="21" t="n">
        <v>102</v>
      </c>
      <c r="K76" s="21" t="n">
        <v>107.8</v>
      </c>
      <c r="L76" s="21" t="n">
        <v>98.2</v>
      </c>
      <c r="M76" s="21" t="n">
        <v>99.8</v>
      </c>
      <c r="N76" s="21" t="n">
        <v>109</v>
      </c>
      <c r="O76" s="290" t="n">
        <v>118.6</v>
      </c>
      <c r="P76" s="21" t="n">
        <v>110.1</v>
      </c>
      <c r="Q76" s="21" t="n">
        <v>107.2</v>
      </c>
      <c r="R76" s="291" t="n">
        <v>100.8</v>
      </c>
      <c r="S76" s="35" t="n">
        <v>1</v>
      </c>
      <c r="T76" s="244"/>
    </row>
    <row r="77" s="204" customFormat="true" ht="18.75" hidden="false" customHeight="true" outlineLevel="0" collapsed="false">
      <c r="A77" s="292" t="s">
        <v>20</v>
      </c>
      <c r="B77" s="219"/>
      <c r="C77" s="74" t="s">
        <v>63</v>
      </c>
      <c r="D77" s="74" t="s">
        <v>53</v>
      </c>
      <c r="E77" s="74" t="s">
        <v>36</v>
      </c>
      <c r="F77" s="74" t="s">
        <v>72</v>
      </c>
      <c r="G77" s="74" t="s">
        <v>72</v>
      </c>
      <c r="H77" s="74" t="s">
        <v>47</v>
      </c>
      <c r="I77" s="74" t="s">
        <v>41</v>
      </c>
      <c r="J77" s="74" t="s">
        <v>63</v>
      </c>
      <c r="K77" s="74" t="s">
        <v>35</v>
      </c>
      <c r="L77" s="74" t="s">
        <v>69</v>
      </c>
      <c r="M77" s="74" t="s">
        <v>30</v>
      </c>
      <c r="N77" s="74" t="s">
        <v>46</v>
      </c>
      <c r="O77" s="120" t="s">
        <v>31</v>
      </c>
      <c r="P77" s="74" t="s">
        <v>39</v>
      </c>
      <c r="Q77" s="44" t="s">
        <v>34</v>
      </c>
      <c r="R77" s="293" t="s">
        <v>42</v>
      </c>
      <c r="S77" s="178"/>
      <c r="T77" s="277"/>
    </row>
    <row r="78" customFormat="false" ht="55.5" hidden="false" customHeight="true" outlineLevel="0" collapsed="false">
      <c r="A78" s="294" t="s">
        <v>132</v>
      </c>
      <c r="B78" s="98" t="s">
        <v>66</v>
      </c>
      <c r="C78" s="21" t="n">
        <v>261.9</v>
      </c>
      <c r="D78" s="100" t="n">
        <v>230.1</v>
      </c>
      <c r="E78" s="100" t="n">
        <v>341.5</v>
      </c>
      <c r="F78" s="21" t="n">
        <v>633</v>
      </c>
      <c r="G78" s="21" t="n">
        <v>408.5</v>
      </c>
      <c r="H78" s="21" t="n">
        <v>237</v>
      </c>
      <c r="I78" s="21" t="n">
        <v>173.4</v>
      </c>
      <c r="J78" s="21" t="n">
        <v>273.1</v>
      </c>
      <c r="K78" s="100" t="n">
        <v>317.3</v>
      </c>
      <c r="L78" s="21" t="n">
        <v>210.2</v>
      </c>
      <c r="M78" s="111" t="n">
        <v>487.7</v>
      </c>
      <c r="N78" s="111" t="n">
        <v>183.8</v>
      </c>
      <c r="O78" s="295" t="n">
        <v>219</v>
      </c>
      <c r="P78" s="21" t="n">
        <v>214.1</v>
      </c>
      <c r="Q78" s="21" t="n">
        <v>381.3</v>
      </c>
      <c r="R78" s="21" t="n">
        <v>536.6</v>
      </c>
      <c r="S78" s="106" t="n">
        <v>5</v>
      </c>
      <c r="T78" s="227" t="n">
        <v>14</v>
      </c>
    </row>
    <row r="79" customFormat="false" ht="24.75" hidden="false" customHeight="true" outlineLevel="0" collapsed="false">
      <c r="A79" s="165" t="s">
        <v>77</v>
      </c>
      <c r="B79" s="296" t="s">
        <v>133</v>
      </c>
      <c r="C79" s="297" t="n">
        <f aca="false">C78/C8</f>
        <v>0.667091186958737</v>
      </c>
      <c r="D79" s="297" t="n">
        <f aca="false">D78/D8</f>
        <v>0.544357700496806</v>
      </c>
      <c r="E79" s="297" t="n">
        <f aca="false">E78/E8</f>
        <v>0.947558268590455</v>
      </c>
      <c r="F79" s="297" t="n">
        <f aca="false">F78/F8</f>
        <v>0.60051228536192</v>
      </c>
      <c r="G79" s="297" t="n">
        <f aca="false">SUM(G78/G8)</f>
        <v>1.00914031620553</v>
      </c>
      <c r="H79" s="297" t="n">
        <f aca="false">H78/H8</f>
        <v>0.67043847241867</v>
      </c>
      <c r="I79" s="297" t="n">
        <f aca="false">SUM(I78/I8)</f>
        <v>0.627578718783931</v>
      </c>
      <c r="J79" s="297" t="n">
        <f aca="false">J78/J8</f>
        <v>0.606754054654521</v>
      </c>
      <c r="K79" s="297" t="n">
        <f aca="false">K78/K8</f>
        <v>0.622889674126423</v>
      </c>
      <c r="L79" s="297" t="n">
        <f aca="false">L78/L8</f>
        <v>0.674582798459564</v>
      </c>
      <c r="M79" s="297" t="n">
        <f aca="false">M78/M8</f>
        <v>0.903482771396814</v>
      </c>
      <c r="N79" s="297" t="n">
        <f aca="false">N78/N8</f>
        <v>0.55883247187595</v>
      </c>
      <c r="O79" s="298" t="n">
        <f aca="false">O78/O8</f>
        <v>0.750771340418238</v>
      </c>
      <c r="P79" s="297" t="n">
        <f aca="false">P78/P8</f>
        <v>0.508671893561416</v>
      </c>
      <c r="Q79" s="297" t="n">
        <f aca="false">Q78/Q8</f>
        <v>0.795867251095805</v>
      </c>
      <c r="R79" s="297" t="n">
        <f aca="false">R78/R8</f>
        <v>0.879960642833716</v>
      </c>
      <c r="S79" s="106" t="n">
        <v>1</v>
      </c>
      <c r="T79" s="227"/>
    </row>
    <row r="80" s="204" customFormat="true" ht="18" hidden="false" customHeight="true" outlineLevel="0" collapsed="false">
      <c r="A80" s="80" t="s">
        <v>20</v>
      </c>
      <c r="B80" s="219"/>
      <c r="C80" s="44" t="s">
        <v>134</v>
      </c>
      <c r="D80" s="44" t="s">
        <v>96</v>
      </c>
      <c r="E80" s="44" t="s">
        <v>38</v>
      </c>
      <c r="F80" s="74" t="s">
        <v>135</v>
      </c>
      <c r="G80" s="74" t="s">
        <v>31</v>
      </c>
      <c r="H80" s="44" t="s">
        <v>134</v>
      </c>
      <c r="I80" s="74" t="s">
        <v>135</v>
      </c>
      <c r="J80" s="44" t="s">
        <v>38</v>
      </c>
      <c r="K80" s="74" t="s">
        <v>135</v>
      </c>
      <c r="L80" s="44" t="s">
        <v>134</v>
      </c>
      <c r="M80" s="44" t="s">
        <v>38</v>
      </c>
      <c r="N80" s="74" t="s">
        <v>135</v>
      </c>
      <c r="O80" s="120" t="s">
        <v>62</v>
      </c>
      <c r="P80" s="74" t="s">
        <v>96</v>
      </c>
      <c r="Q80" s="74" t="s">
        <v>62</v>
      </c>
      <c r="R80" s="44" t="s">
        <v>38</v>
      </c>
      <c r="S80" s="173"/>
      <c r="T80" s="299"/>
    </row>
    <row r="81" customFormat="false" ht="20.25" hidden="false" customHeight="true" outlineLevel="0" collapsed="false">
      <c r="A81" s="193" t="s">
        <v>60</v>
      </c>
      <c r="B81" s="194" t="s">
        <v>50</v>
      </c>
      <c r="C81" s="249" t="n">
        <v>86</v>
      </c>
      <c r="D81" s="249" t="n">
        <v>113.6</v>
      </c>
      <c r="E81" s="100" t="n">
        <v>121.2</v>
      </c>
      <c r="F81" s="100" t="n">
        <v>122.7</v>
      </c>
      <c r="G81" s="100" t="n">
        <v>100</v>
      </c>
      <c r="H81" s="100" t="n">
        <v>113.6</v>
      </c>
      <c r="I81" s="249" t="n">
        <v>108.6</v>
      </c>
      <c r="J81" s="21" t="n">
        <v>111</v>
      </c>
      <c r="K81" s="100" t="n">
        <v>130.4</v>
      </c>
      <c r="L81" s="300" t="n">
        <v>95.9</v>
      </c>
      <c r="M81" s="300" t="n">
        <v>102.5</v>
      </c>
      <c r="N81" s="100" t="n">
        <v>98.5</v>
      </c>
      <c r="O81" s="295" t="n">
        <v>103.1</v>
      </c>
      <c r="P81" s="249" t="n">
        <v>106.5</v>
      </c>
      <c r="Q81" s="249" t="n">
        <v>125.4</v>
      </c>
      <c r="R81" s="249" t="n">
        <v>108.3</v>
      </c>
      <c r="S81" s="62" t="n">
        <v>4</v>
      </c>
      <c r="T81" s="234" t="n">
        <v>8</v>
      </c>
    </row>
    <row r="82" s="257" customFormat="true" ht="15.75" hidden="false" customHeight="true" outlineLevel="0" collapsed="false">
      <c r="A82" s="80" t="s">
        <v>20</v>
      </c>
      <c r="B82" s="219"/>
      <c r="C82" s="157" t="n">
        <v>16</v>
      </c>
      <c r="D82" s="44" t="s">
        <v>96</v>
      </c>
      <c r="E82" s="44" t="s">
        <v>46</v>
      </c>
      <c r="F82" s="44" t="s">
        <v>39</v>
      </c>
      <c r="G82" s="47" t="n">
        <v>13</v>
      </c>
      <c r="H82" s="44" t="s">
        <v>62</v>
      </c>
      <c r="I82" s="47" t="n">
        <v>7</v>
      </c>
      <c r="J82" s="47" t="n">
        <v>9</v>
      </c>
      <c r="K82" s="47" t="n">
        <v>1</v>
      </c>
      <c r="L82" s="44" t="s">
        <v>69</v>
      </c>
      <c r="M82" s="44" t="s">
        <v>47</v>
      </c>
      <c r="N82" s="44" t="s">
        <v>30</v>
      </c>
      <c r="O82" s="48" t="s">
        <v>43</v>
      </c>
      <c r="P82" s="44" t="s">
        <v>27</v>
      </c>
      <c r="Q82" s="44" t="s">
        <v>41</v>
      </c>
      <c r="R82" s="44" t="s">
        <v>29</v>
      </c>
      <c r="S82" s="173"/>
      <c r="T82" s="256"/>
      <c r="AW82" s="301"/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301"/>
      <c r="CG82" s="301"/>
      <c r="CH82" s="301"/>
      <c r="CI82" s="301"/>
      <c r="CJ82" s="301"/>
      <c r="CK82" s="301"/>
      <c r="CL82" s="301"/>
      <c r="CM82" s="301"/>
      <c r="CN82" s="301"/>
      <c r="CO82" s="301"/>
      <c r="CP82" s="301"/>
      <c r="CQ82" s="301"/>
      <c r="CR82" s="301"/>
      <c r="CS82" s="301"/>
      <c r="CT82" s="301"/>
      <c r="CU82" s="301"/>
      <c r="CV82" s="301"/>
      <c r="CW82" s="301"/>
      <c r="CX82" s="301"/>
      <c r="CY82" s="301"/>
      <c r="CZ82" s="301"/>
      <c r="DA82" s="301"/>
      <c r="DB82" s="301"/>
      <c r="DC82" s="301"/>
      <c r="DD82" s="301"/>
      <c r="DE82" s="301"/>
      <c r="DF82" s="301"/>
      <c r="DG82" s="301"/>
      <c r="DH82" s="301"/>
      <c r="DI82" s="302"/>
    </row>
    <row r="83" s="13" customFormat="true" ht="55.5" hidden="false" customHeight="true" outlineLevel="0" collapsed="false">
      <c r="A83" s="222" t="s">
        <v>136</v>
      </c>
      <c r="B83" s="223" t="s">
        <v>66</v>
      </c>
      <c r="C83" s="224" t="n">
        <v>7903.7</v>
      </c>
      <c r="D83" s="224" t="n">
        <v>6824.2</v>
      </c>
      <c r="E83" s="224" t="n">
        <v>6275.5</v>
      </c>
      <c r="F83" s="224" t="n">
        <v>12808.5</v>
      </c>
      <c r="G83" s="303" t="s">
        <v>26</v>
      </c>
      <c r="H83" s="303" t="n">
        <v>5876.7</v>
      </c>
      <c r="I83" s="224" t="n">
        <v>3158.6</v>
      </c>
      <c r="J83" s="77" t="s">
        <v>26</v>
      </c>
      <c r="K83" s="77" t="s">
        <v>26</v>
      </c>
      <c r="L83" s="77" t="s">
        <v>26</v>
      </c>
      <c r="M83" s="224" t="n">
        <v>7187.7</v>
      </c>
      <c r="N83" s="224" t="n">
        <v>4851.5</v>
      </c>
      <c r="O83" s="225" t="n">
        <v>6391.4</v>
      </c>
      <c r="P83" s="77" t="s">
        <v>26</v>
      </c>
      <c r="Q83" s="77" t="n">
        <v>6586.4</v>
      </c>
      <c r="R83" s="77" t="s">
        <v>26</v>
      </c>
      <c r="S83" s="35" t="n">
        <v>3</v>
      </c>
      <c r="T83" s="227" t="n">
        <v>1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</row>
    <row r="84" s="13" customFormat="true" ht="21.75" hidden="false" customHeight="true" outlineLevel="0" collapsed="false">
      <c r="A84" s="212" t="s">
        <v>77</v>
      </c>
      <c r="B84" s="223" t="s">
        <v>78</v>
      </c>
      <c r="C84" s="213" t="n">
        <f aca="false">C83/C8</f>
        <v>20.1316861946001</v>
      </c>
      <c r="D84" s="213" t="n">
        <f aca="false">D83/D8</f>
        <v>16.1443103856163</v>
      </c>
      <c r="E84" s="213" t="n">
        <f aca="false">E83/E8</f>
        <v>17.4125971143174</v>
      </c>
      <c r="F84" s="213" t="n">
        <f aca="false">F83/F8</f>
        <v>12.1511241817664</v>
      </c>
      <c r="G84" s="213" t="s">
        <v>26</v>
      </c>
      <c r="H84" s="213" t="n">
        <f aca="false">H83/H8</f>
        <v>16.6243281471004</v>
      </c>
      <c r="I84" s="213" t="n">
        <f aca="false">I83/I8</f>
        <v>11.4317770539269</v>
      </c>
      <c r="J84" s="304" t="s">
        <v>26</v>
      </c>
      <c r="K84" s="77" t="s">
        <v>26</v>
      </c>
      <c r="L84" s="77" t="s">
        <v>26</v>
      </c>
      <c r="M84" s="213" t="n">
        <f aca="false">M83/M8</f>
        <v>13.315487217488</v>
      </c>
      <c r="N84" s="213" t="n">
        <f aca="false">N83/N8</f>
        <v>14.7506840985102</v>
      </c>
      <c r="O84" s="214" t="n">
        <f aca="false">O83/O8</f>
        <v>21.9108673294481</v>
      </c>
      <c r="P84" s="213" t="s">
        <v>26</v>
      </c>
      <c r="Q84" s="213" t="n">
        <f aca="false">Q83/Q8</f>
        <v>13.7474431225214</v>
      </c>
      <c r="R84" s="77" t="s">
        <v>26</v>
      </c>
      <c r="S84" s="226" t="n">
        <v>1</v>
      </c>
      <c r="T84" s="183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</row>
    <row r="85" s="308" customFormat="true" ht="18.75" hidden="false" customHeight="true" outlineLevel="0" collapsed="false">
      <c r="A85" s="80" t="s">
        <v>20</v>
      </c>
      <c r="B85" s="172"/>
      <c r="C85" s="44" t="s">
        <v>41</v>
      </c>
      <c r="D85" s="44" t="s">
        <v>36</v>
      </c>
      <c r="E85" s="44" t="s">
        <v>39</v>
      </c>
      <c r="F85" s="44" t="s">
        <v>33</v>
      </c>
      <c r="G85" s="44" t="s">
        <v>26</v>
      </c>
      <c r="H85" s="44" t="s">
        <v>46</v>
      </c>
      <c r="I85" s="44" t="s">
        <v>27</v>
      </c>
      <c r="J85" s="305" t="s">
        <v>26</v>
      </c>
      <c r="K85" s="306" t="s">
        <v>26</v>
      </c>
      <c r="L85" s="306" t="s">
        <v>26</v>
      </c>
      <c r="M85" s="44" t="s">
        <v>29</v>
      </c>
      <c r="N85" s="44" t="s">
        <v>35</v>
      </c>
      <c r="O85" s="48" t="s">
        <v>31</v>
      </c>
      <c r="P85" s="95" t="s">
        <v>26</v>
      </c>
      <c r="Q85" s="44" t="s">
        <v>34</v>
      </c>
      <c r="R85" s="306" t="s">
        <v>26</v>
      </c>
      <c r="S85" s="173"/>
      <c r="T85" s="307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</row>
    <row r="86" s="13" customFormat="true" ht="17.25" hidden="true" customHeight="true" outlineLevel="0" collapsed="false">
      <c r="A86" s="193" t="s">
        <v>60</v>
      </c>
      <c r="B86" s="296" t="s">
        <v>50</v>
      </c>
      <c r="C86" s="309"/>
      <c r="D86" s="309"/>
      <c r="E86" s="310"/>
      <c r="F86" s="311"/>
      <c r="G86" s="44" t="s">
        <v>26</v>
      </c>
      <c r="H86" s="309"/>
      <c r="I86" s="311"/>
      <c r="J86" s="305" t="s">
        <v>26</v>
      </c>
      <c r="K86" s="312" t="s">
        <v>26</v>
      </c>
      <c r="L86" s="312" t="s">
        <v>26</v>
      </c>
      <c r="M86" s="44" t="s">
        <v>29</v>
      </c>
      <c r="N86" s="311"/>
      <c r="O86" s="313"/>
      <c r="P86" s="249" t="s">
        <v>26</v>
      </c>
      <c r="Q86" s="249" t="s">
        <v>26</v>
      </c>
      <c r="R86" s="249" t="s">
        <v>26</v>
      </c>
      <c r="S86" s="226"/>
      <c r="T86" s="234" t="n">
        <v>1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</row>
    <row r="87" s="13" customFormat="true" ht="21" hidden="false" customHeight="true" outlineLevel="0" collapsed="false">
      <c r="A87" s="314" t="s">
        <v>137</v>
      </c>
      <c r="B87" s="98" t="s">
        <v>66</v>
      </c>
      <c r="C87" s="249" t="n">
        <v>35.8</v>
      </c>
      <c r="D87" s="249" t="n">
        <v>106.6</v>
      </c>
      <c r="E87" s="21" t="n">
        <v>28</v>
      </c>
      <c r="F87" s="100" t="n">
        <v>191.1</v>
      </c>
      <c r="G87" s="44" t="s">
        <v>26</v>
      </c>
      <c r="H87" s="249" t="n">
        <v>22.5</v>
      </c>
      <c r="I87" s="100" t="n">
        <v>20.1</v>
      </c>
      <c r="J87" s="305" t="s">
        <v>26</v>
      </c>
      <c r="K87" s="300" t="s">
        <v>26</v>
      </c>
      <c r="L87" s="300" t="s">
        <v>26</v>
      </c>
      <c r="M87" s="100" t="s">
        <v>26</v>
      </c>
      <c r="N87" s="100" t="n">
        <v>22.7</v>
      </c>
      <c r="O87" s="295" t="n">
        <v>93.6</v>
      </c>
      <c r="P87" s="77" t="s">
        <v>26</v>
      </c>
      <c r="Q87" s="300" t="n">
        <v>48.3</v>
      </c>
      <c r="R87" s="312" t="s">
        <v>26</v>
      </c>
      <c r="S87" s="106" t="n">
        <v>2</v>
      </c>
      <c r="T87" s="315" t="n">
        <v>6</v>
      </c>
    </row>
    <row r="88" s="13" customFormat="true" ht="23.25" hidden="false" customHeight="true" outlineLevel="0" collapsed="false">
      <c r="A88" s="212" t="s">
        <v>77</v>
      </c>
      <c r="B88" s="98" t="s">
        <v>78</v>
      </c>
      <c r="C88" s="213" t="n">
        <f aca="false">C87/C8</f>
        <v>0.0911869587366276</v>
      </c>
      <c r="D88" s="213" t="n">
        <f aca="false">D87/D8</f>
        <v>0.252188313224509</v>
      </c>
      <c r="E88" s="213" t="n">
        <f aca="false">E87/E8</f>
        <v>0.0776914539400666</v>
      </c>
      <c r="F88" s="213" t="n">
        <f aca="false">F87/F8</f>
        <v>0.181292097523954</v>
      </c>
      <c r="G88" s="44" t="s">
        <v>26</v>
      </c>
      <c r="H88" s="213" t="n">
        <f aca="false">H87/H8</f>
        <v>0.0636492220650637</v>
      </c>
      <c r="I88" s="213" t="n">
        <f aca="false">I87/I8</f>
        <v>0.0727470141150923</v>
      </c>
      <c r="J88" s="305" t="s">
        <v>26</v>
      </c>
      <c r="K88" s="309" t="s">
        <v>26</v>
      </c>
      <c r="L88" s="309" t="s">
        <v>26</v>
      </c>
      <c r="M88" s="100" t="s">
        <v>26</v>
      </c>
      <c r="N88" s="213" t="n">
        <f aca="false">N87/N8</f>
        <v>0.069017938583156</v>
      </c>
      <c r="O88" s="214" t="n">
        <f aca="false">O87/O8</f>
        <v>0.320877613986973</v>
      </c>
      <c r="P88" s="77" t="s">
        <v>26</v>
      </c>
      <c r="Q88" s="213" t="n">
        <f aca="false">Q87/Q8</f>
        <v>0.100814026299311</v>
      </c>
      <c r="R88" s="312" t="s">
        <v>26</v>
      </c>
      <c r="S88" s="316" t="s">
        <v>31</v>
      </c>
      <c r="T88" s="315"/>
    </row>
    <row r="89" s="89" customFormat="true" ht="19.5" hidden="false" customHeight="true" outlineLevel="0" collapsed="false">
      <c r="A89" s="317" t="s">
        <v>20</v>
      </c>
      <c r="B89" s="318"/>
      <c r="C89" s="319" t="s">
        <v>138</v>
      </c>
      <c r="D89" s="319" t="s">
        <v>139</v>
      </c>
      <c r="E89" s="319" t="s">
        <v>138</v>
      </c>
      <c r="F89" s="320" t="s">
        <v>39</v>
      </c>
      <c r="G89" s="319" t="s">
        <v>26</v>
      </c>
      <c r="H89" s="319" t="s">
        <v>138</v>
      </c>
      <c r="I89" s="319" t="s">
        <v>138</v>
      </c>
      <c r="J89" s="321" t="s">
        <v>26</v>
      </c>
      <c r="K89" s="322" t="s">
        <v>26</v>
      </c>
      <c r="L89" s="322" t="s">
        <v>26</v>
      </c>
      <c r="M89" s="320" t="s">
        <v>26</v>
      </c>
      <c r="N89" s="319" t="s">
        <v>138</v>
      </c>
      <c r="O89" s="323" t="s">
        <v>140</v>
      </c>
      <c r="P89" s="324" t="s">
        <v>26</v>
      </c>
      <c r="Q89" s="319" t="s">
        <v>138</v>
      </c>
      <c r="R89" s="325" t="s">
        <v>26</v>
      </c>
      <c r="S89" s="326"/>
      <c r="T89" s="233"/>
    </row>
    <row r="90" customFormat="false" ht="18" hidden="true" customHeight="true" outlineLevel="0" collapsed="false">
      <c r="A90" s="193" t="s">
        <v>60</v>
      </c>
      <c r="B90" s="296" t="s">
        <v>50</v>
      </c>
      <c r="C90" s="327" t="s">
        <v>26</v>
      </c>
      <c r="D90" s="250"/>
      <c r="E90" s="250"/>
      <c r="F90" s="250"/>
      <c r="G90" s="250"/>
      <c r="H90" s="250"/>
      <c r="I90" s="250"/>
      <c r="J90" s="328"/>
      <c r="K90" s="309" t="s">
        <v>26</v>
      </c>
      <c r="L90" s="329" t="s">
        <v>26</v>
      </c>
      <c r="M90" s="330"/>
      <c r="N90" s="250"/>
      <c r="O90" s="331"/>
      <c r="P90" s="250" t="s">
        <v>26</v>
      </c>
      <c r="Q90" s="312" t="s">
        <v>26</v>
      </c>
      <c r="R90" s="328" t="s">
        <v>26</v>
      </c>
      <c r="S90" s="226" t="n">
        <v>1</v>
      </c>
      <c r="T90" s="234" t="n">
        <v>1</v>
      </c>
      <c r="U90" s="13"/>
    </row>
    <row r="91" customFormat="false" ht="19.5" hidden="false" customHeight="true" outlineLevel="0" collapsed="false">
      <c r="A91" s="2" t="s">
        <v>141</v>
      </c>
      <c r="C91" s="332"/>
      <c r="T91" s="227" t="n">
        <v>15</v>
      </c>
    </row>
    <row r="92" customFormat="false" ht="14.25" hidden="false" customHeight="true" outlineLevel="0" collapsed="false">
      <c r="A92" s="333" t="s">
        <v>142</v>
      </c>
      <c r="B92" s="334"/>
      <c r="C92" s="335"/>
      <c r="T92" s="183" t="n">
        <v>15</v>
      </c>
    </row>
    <row r="93" customFormat="false" ht="15" hidden="false" customHeight="true" outlineLevel="0" collapsed="false">
      <c r="A93" s="333" t="s">
        <v>143</v>
      </c>
      <c r="B93" s="334"/>
      <c r="C93" s="335"/>
      <c r="T93" s="245" t="n">
        <v>12</v>
      </c>
    </row>
    <row r="94" customFormat="false" ht="27.75" hidden="false" customHeight="true" outlineLevel="0" collapsed="false">
      <c r="A94" s="13"/>
      <c r="B94" s="334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T94" s="336" t="n">
        <v>12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37"/>
      <c r="Q95" s="337"/>
      <c r="R95" s="337"/>
      <c r="S95" s="337"/>
      <c r="T95" s="338"/>
    </row>
    <row r="96" customFormat="false" ht="15" hidden="false" customHeight="true" outlineLevel="0" collapsed="false">
      <c r="D96" s="339"/>
      <c r="E96" s="339"/>
      <c r="F96" s="339"/>
      <c r="G96" s="339"/>
      <c r="H96" s="339"/>
      <c r="I96" s="339"/>
      <c r="J96" s="339"/>
      <c r="K96" s="339"/>
      <c r="L96" s="339"/>
      <c r="M96" s="339"/>
      <c r="N96" s="339"/>
      <c r="O96" s="339"/>
      <c r="P96" s="339"/>
      <c r="Q96" s="339"/>
      <c r="R96" s="339"/>
      <c r="S96" s="339"/>
      <c r="T96" s="340"/>
    </row>
    <row r="97" customFormat="false" ht="16.5" hidden="false" customHeight="false" outlineLevel="0" collapsed="false">
      <c r="D97" s="339"/>
      <c r="E97" s="339"/>
      <c r="F97" s="339"/>
      <c r="G97" s="339"/>
      <c r="H97" s="339"/>
      <c r="I97" s="339"/>
      <c r="J97" s="339"/>
      <c r="K97" s="339"/>
      <c r="L97" s="339"/>
      <c r="M97" s="339"/>
      <c r="N97" s="339"/>
      <c r="O97" s="339"/>
      <c r="P97" s="339"/>
      <c r="Q97" s="339"/>
      <c r="R97" s="339"/>
      <c r="S97" s="339"/>
      <c r="T97" s="341"/>
    </row>
    <row r="98" customFormat="false" ht="20.25" hidden="false" customHeight="true" outlineLevel="0" collapsed="false">
      <c r="C98" s="342"/>
      <c r="D98" s="342"/>
      <c r="E98" s="342"/>
      <c r="F98" s="342"/>
      <c r="G98" s="342"/>
      <c r="H98" s="342"/>
      <c r="I98" s="342"/>
      <c r="J98" s="342"/>
      <c r="K98" s="342"/>
      <c r="L98" s="342"/>
      <c r="M98" s="342"/>
      <c r="N98" s="342"/>
      <c r="O98" s="342"/>
      <c r="P98" s="342"/>
      <c r="Q98" s="342"/>
      <c r="R98" s="342"/>
      <c r="S98" s="342"/>
      <c r="T98" s="144"/>
    </row>
    <row r="99" customFormat="false" ht="19.5" hidden="false" customHeight="true" outlineLevel="0" collapsed="false">
      <c r="C99" s="342"/>
      <c r="D99" s="342"/>
      <c r="E99" s="342"/>
      <c r="F99" s="342"/>
      <c r="G99" s="342"/>
      <c r="H99" s="342"/>
      <c r="I99" s="342"/>
      <c r="J99" s="342"/>
      <c r="K99" s="342"/>
      <c r="L99" s="342"/>
      <c r="M99" s="342"/>
      <c r="N99" s="342"/>
      <c r="O99" s="342"/>
      <c r="P99" s="342"/>
      <c r="Q99" s="342"/>
      <c r="R99" s="342"/>
      <c r="S99" s="342"/>
      <c r="T99" s="144"/>
    </row>
    <row r="100" customFormat="false" ht="15.75" hidden="false" customHeight="false" outlineLevel="0" collapsed="false">
      <c r="C100" s="342"/>
      <c r="D100" s="342"/>
      <c r="E100" s="342"/>
      <c r="F100" s="342"/>
      <c r="G100" s="342"/>
      <c r="H100" s="342"/>
      <c r="I100" s="342"/>
      <c r="J100" s="342"/>
      <c r="K100" s="342"/>
      <c r="L100" s="342"/>
      <c r="M100" s="342"/>
      <c r="N100" s="342"/>
      <c r="O100" s="342"/>
      <c r="P100" s="342"/>
      <c r="Q100" s="342"/>
      <c r="R100" s="342"/>
      <c r="S100" s="342"/>
      <c r="T100" s="144"/>
    </row>
    <row r="101" customFormat="false" ht="15.75" hidden="false" customHeight="false" outlineLevel="0" collapsed="false">
      <c r="C101" s="342"/>
      <c r="D101" s="342"/>
      <c r="E101" s="342"/>
      <c r="F101" s="342"/>
      <c r="G101" s="342"/>
      <c r="H101" s="342"/>
      <c r="I101" s="342"/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144"/>
    </row>
    <row r="102" customFormat="false" ht="15.75" hidden="false" customHeight="false" outlineLevel="0" collapsed="false">
      <c r="C102" s="342"/>
      <c r="D102" s="342"/>
      <c r="E102" s="342"/>
      <c r="F102" s="342"/>
      <c r="G102" s="342"/>
      <c r="H102" s="342"/>
      <c r="I102" s="342"/>
      <c r="J102" s="342"/>
      <c r="K102" s="342"/>
      <c r="L102" s="342"/>
      <c r="M102" s="342"/>
      <c r="N102" s="342"/>
      <c r="O102" s="342"/>
      <c r="P102" s="342"/>
      <c r="Q102" s="342"/>
      <c r="R102" s="342"/>
      <c r="S102" s="342"/>
      <c r="T102" s="144"/>
    </row>
    <row r="103" customFormat="false" ht="15.75" hidden="false" customHeight="false" outlineLevel="0" collapsed="false">
      <c r="C103" s="342"/>
      <c r="D103" s="342"/>
      <c r="E103" s="342"/>
      <c r="F103" s="342"/>
      <c r="G103" s="342"/>
      <c r="H103" s="342"/>
      <c r="I103" s="342"/>
      <c r="J103" s="342"/>
      <c r="K103" s="342"/>
      <c r="L103" s="342"/>
      <c r="M103" s="342"/>
      <c r="N103" s="342"/>
      <c r="O103" s="342"/>
      <c r="P103" s="342"/>
      <c r="Q103" s="342"/>
      <c r="R103" s="342"/>
      <c r="S103" s="342"/>
      <c r="T103" s="144"/>
    </row>
    <row r="104" customFormat="false" ht="15.75" hidden="false" customHeight="false" outlineLevel="0" collapsed="false"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144"/>
    </row>
    <row r="105" customFormat="false" ht="15.75" hidden="false" customHeight="false" outlineLevel="0" collapsed="false">
      <c r="C105" s="342"/>
      <c r="D105" s="342"/>
      <c r="E105" s="342"/>
      <c r="F105" s="342"/>
      <c r="G105" s="342"/>
      <c r="H105" s="342"/>
      <c r="I105" s="342"/>
      <c r="J105" s="342"/>
      <c r="K105" s="342"/>
      <c r="L105" s="342"/>
      <c r="M105" s="342"/>
      <c r="N105" s="342"/>
      <c r="O105" s="342"/>
      <c r="P105" s="342"/>
      <c r="Q105" s="342"/>
      <c r="R105" s="342"/>
      <c r="S105" s="342"/>
      <c r="T105" s="144"/>
    </row>
    <row r="106" customFormat="false" ht="15.75" hidden="false" customHeight="false" outlineLevel="0" collapsed="false">
      <c r="C106" s="342"/>
      <c r="D106" s="342"/>
      <c r="E106" s="342"/>
      <c r="F106" s="342"/>
      <c r="G106" s="342"/>
      <c r="H106" s="342"/>
      <c r="I106" s="342"/>
      <c r="J106" s="342"/>
      <c r="K106" s="342"/>
      <c r="L106" s="342"/>
      <c r="M106" s="342"/>
      <c r="N106" s="342"/>
      <c r="O106" s="342"/>
      <c r="P106" s="342"/>
      <c r="Q106" s="342"/>
      <c r="R106" s="342"/>
      <c r="S106" s="342"/>
      <c r="T106" s="144"/>
    </row>
    <row r="107" customFormat="false" ht="15.75" hidden="false" customHeight="false" outlineLevel="0" collapsed="false">
      <c r="C107" s="342"/>
      <c r="D107" s="342"/>
      <c r="E107" s="342"/>
      <c r="F107" s="342"/>
      <c r="G107" s="342"/>
      <c r="H107" s="342"/>
      <c r="I107" s="342"/>
      <c r="J107" s="342"/>
      <c r="K107" s="342"/>
      <c r="L107" s="342"/>
      <c r="M107" s="342"/>
      <c r="N107" s="342"/>
      <c r="O107" s="342"/>
      <c r="P107" s="342"/>
      <c r="Q107" s="342"/>
      <c r="R107" s="342"/>
      <c r="S107" s="342"/>
      <c r="T107" s="144"/>
    </row>
    <row r="108" customFormat="false" ht="15.75" hidden="false" customHeight="false" outlineLevel="0" collapsed="false">
      <c r="C108" s="342"/>
      <c r="D108" s="342"/>
      <c r="E108" s="342"/>
      <c r="F108" s="342"/>
      <c r="G108" s="342"/>
      <c r="H108" s="342"/>
      <c r="I108" s="342"/>
      <c r="J108" s="342"/>
      <c r="K108" s="342"/>
      <c r="L108" s="342"/>
      <c r="M108" s="342"/>
      <c r="N108" s="342"/>
      <c r="O108" s="342"/>
      <c r="P108" s="342"/>
      <c r="Q108" s="342"/>
      <c r="R108" s="342"/>
      <c r="S108" s="342"/>
      <c r="T108" s="144"/>
    </row>
    <row r="109" customFormat="false" ht="15.75" hidden="false" customHeight="false" outlineLevel="0" collapsed="false">
      <c r="C109" s="342"/>
      <c r="D109" s="342"/>
      <c r="E109" s="342"/>
      <c r="F109" s="342"/>
      <c r="G109" s="342"/>
      <c r="H109" s="342"/>
      <c r="I109" s="342"/>
      <c r="J109" s="342"/>
      <c r="K109" s="342"/>
      <c r="L109" s="342"/>
      <c r="M109" s="342"/>
      <c r="N109" s="342"/>
      <c r="O109" s="342"/>
      <c r="P109" s="342"/>
      <c r="Q109" s="342"/>
      <c r="R109" s="342"/>
      <c r="S109" s="342"/>
      <c r="T109" s="144"/>
    </row>
    <row r="110" customFormat="false" ht="15.75" hidden="false" customHeight="false" outlineLevel="0" collapsed="false">
      <c r="C110" s="342"/>
      <c r="D110" s="342"/>
      <c r="E110" s="342"/>
      <c r="F110" s="342"/>
      <c r="G110" s="342"/>
      <c r="H110" s="342"/>
      <c r="I110" s="342"/>
      <c r="J110" s="342"/>
      <c r="K110" s="342"/>
      <c r="L110" s="342"/>
      <c r="M110" s="342"/>
      <c r="N110" s="342"/>
      <c r="O110" s="342"/>
      <c r="P110" s="342"/>
      <c r="Q110" s="342"/>
      <c r="R110" s="342"/>
      <c r="S110" s="342"/>
      <c r="T110" s="144"/>
    </row>
    <row r="111" customFormat="false" ht="15.75" hidden="false" customHeight="false" outlineLevel="0" collapsed="false">
      <c r="C111" s="342"/>
      <c r="D111" s="342"/>
      <c r="E111" s="342"/>
      <c r="F111" s="342"/>
      <c r="G111" s="342"/>
      <c r="H111" s="342"/>
      <c r="I111" s="342"/>
      <c r="J111" s="342"/>
      <c r="K111" s="342"/>
      <c r="L111" s="342"/>
      <c r="M111" s="342"/>
      <c r="N111" s="342"/>
      <c r="O111" s="342"/>
      <c r="P111" s="342"/>
      <c r="Q111" s="342"/>
      <c r="R111" s="342"/>
      <c r="S111" s="342"/>
      <c r="T111" s="144"/>
    </row>
    <row r="112" customFormat="false" ht="15.75" hidden="false" customHeight="false" outlineLevel="0" collapsed="false"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144"/>
    </row>
    <row r="113" customFormat="false" ht="15.75" hidden="false" customHeight="false" outlineLevel="0" collapsed="false"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144"/>
    </row>
    <row r="114" customFormat="false" ht="15.75" hidden="false" customHeight="false" outlineLevel="0" collapsed="false"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144"/>
    </row>
    <row r="115" customFormat="false" ht="15.75" hidden="false" customHeight="false" outlineLevel="0" collapsed="false"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144"/>
    </row>
    <row r="116" customFormat="false" ht="15.75" hidden="false" customHeight="false" outlineLevel="0" collapsed="false">
      <c r="C116" s="342"/>
      <c r="D116" s="342"/>
      <c r="E116" s="342"/>
      <c r="F116" s="342"/>
      <c r="G116" s="342"/>
      <c r="H116" s="342"/>
      <c r="I116" s="342"/>
      <c r="J116" s="342"/>
      <c r="K116" s="342"/>
      <c r="L116" s="342"/>
      <c r="M116" s="342"/>
      <c r="N116" s="342"/>
      <c r="O116" s="342"/>
      <c r="P116" s="342"/>
      <c r="Q116" s="342"/>
      <c r="R116" s="342"/>
      <c r="S116" s="342"/>
      <c r="T116" s="144"/>
    </row>
    <row r="117" customFormat="false" ht="15.75" hidden="false" customHeight="false" outlineLevel="0" collapsed="false">
      <c r="C117" s="342"/>
      <c r="D117" s="342"/>
      <c r="E117" s="342"/>
      <c r="F117" s="342"/>
      <c r="G117" s="342"/>
      <c r="H117" s="342"/>
      <c r="I117" s="342"/>
      <c r="J117" s="342"/>
      <c r="K117" s="342"/>
      <c r="L117" s="342"/>
      <c r="M117" s="342"/>
      <c r="N117" s="342"/>
      <c r="O117" s="342"/>
      <c r="P117" s="342"/>
      <c r="Q117" s="342"/>
      <c r="R117" s="342"/>
      <c r="S117" s="342"/>
      <c r="T117" s="144"/>
    </row>
    <row r="118" customFormat="false" ht="15.75" hidden="false" customHeight="false" outlineLevel="0" collapsed="false">
      <c r="C118" s="342"/>
      <c r="D118" s="342"/>
      <c r="E118" s="342"/>
      <c r="F118" s="342"/>
      <c r="G118" s="342"/>
      <c r="H118" s="342"/>
      <c r="I118" s="342"/>
      <c r="J118" s="342"/>
      <c r="K118" s="342"/>
      <c r="L118" s="342"/>
      <c r="M118" s="342"/>
      <c r="N118" s="342"/>
      <c r="O118" s="342"/>
      <c r="P118" s="342"/>
      <c r="Q118" s="342"/>
      <c r="R118" s="342"/>
      <c r="S118" s="342"/>
      <c r="T118" s="144"/>
    </row>
    <row r="119" customFormat="false" ht="15.75" hidden="false" customHeight="false" outlineLevel="0" collapsed="false">
      <c r="C119" s="342"/>
      <c r="D119" s="342"/>
      <c r="E119" s="342"/>
      <c r="F119" s="342"/>
      <c r="G119" s="342"/>
      <c r="H119" s="342"/>
      <c r="I119" s="342"/>
      <c r="J119" s="342"/>
      <c r="K119" s="342"/>
      <c r="L119" s="342"/>
      <c r="M119" s="342"/>
      <c r="N119" s="342"/>
      <c r="O119" s="342"/>
      <c r="P119" s="342"/>
      <c r="Q119" s="342"/>
      <c r="R119" s="342"/>
      <c r="S119" s="342"/>
      <c r="T119" s="144"/>
    </row>
    <row r="120" customFormat="false" ht="15.75" hidden="false" customHeight="false" outlineLevel="0" collapsed="false">
      <c r="C120" s="342"/>
      <c r="D120" s="342"/>
      <c r="E120" s="342"/>
      <c r="F120" s="342"/>
      <c r="G120" s="342"/>
      <c r="H120" s="342"/>
      <c r="I120" s="342"/>
      <c r="J120" s="342"/>
      <c r="K120" s="342"/>
      <c r="L120" s="342"/>
      <c r="M120" s="342"/>
      <c r="N120" s="342"/>
      <c r="O120" s="342"/>
      <c r="P120" s="342"/>
      <c r="Q120" s="342"/>
      <c r="R120" s="342"/>
      <c r="S120" s="342"/>
      <c r="T120" s="144"/>
    </row>
    <row r="121" customFormat="false" ht="15.75" hidden="false" customHeight="false" outlineLevel="0" collapsed="false">
      <c r="C121" s="342"/>
      <c r="D121" s="342"/>
      <c r="E121" s="342"/>
      <c r="F121" s="342"/>
      <c r="G121" s="342"/>
      <c r="H121" s="342"/>
      <c r="I121" s="342"/>
      <c r="J121" s="342"/>
      <c r="K121" s="342"/>
      <c r="L121" s="342"/>
      <c r="M121" s="342"/>
      <c r="N121" s="342"/>
      <c r="O121" s="342"/>
      <c r="P121" s="342"/>
      <c r="Q121" s="342"/>
      <c r="R121" s="342"/>
      <c r="S121" s="342"/>
      <c r="T121" s="144"/>
    </row>
    <row r="122" customFormat="false" ht="15.75" hidden="false" customHeight="false" outlineLevel="0" collapsed="false">
      <c r="C122" s="342"/>
      <c r="D122" s="342"/>
      <c r="E122" s="342"/>
      <c r="F122" s="342"/>
      <c r="G122" s="342"/>
      <c r="H122" s="342"/>
      <c r="I122" s="342"/>
      <c r="J122" s="342"/>
      <c r="K122" s="342"/>
      <c r="L122" s="342"/>
      <c r="M122" s="342"/>
      <c r="N122" s="342"/>
      <c r="O122" s="342"/>
      <c r="P122" s="342"/>
      <c r="Q122" s="342"/>
      <c r="R122" s="342"/>
      <c r="S122" s="342"/>
      <c r="T122" s="144"/>
    </row>
    <row r="123" customFormat="false" ht="15.75" hidden="false" customHeight="false" outlineLevel="0" collapsed="false">
      <c r="C123" s="342"/>
      <c r="D123" s="342"/>
      <c r="E123" s="342"/>
      <c r="F123" s="342"/>
      <c r="G123" s="342"/>
      <c r="H123" s="342"/>
      <c r="I123" s="342"/>
      <c r="J123" s="342"/>
      <c r="K123" s="342"/>
      <c r="L123" s="342"/>
      <c r="M123" s="342"/>
      <c r="N123" s="342"/>
      <c r="O123" s="342"/>
      <c r="P123" s="342"/>
      <c r="Q123" s="342"/>
      <c r="R123" s="342"/>
      <c r="S123" s="342"/>
      <c r="T123" s="144"/>
    </row>
    <row r="124" customFormat="false" ht="15.75" hidden="false" customHeight="false" outlineLevel="0" collapsed="false">
      <c r="C124" s="342"/>
      <c r="D124" s="342"/>
      <c r="E124" s="342"/>
      <c r="F124" s="342"/>
      <c r="G124" s="342"/>
      <c r="H124" s="342"/>
      <c r="I124" s="342"/>
      <c r="J124" s="342"/>
      <c r="K124" s="342"/>
      <c r="L124" s="342"/>
      <c r="M124" s="342"/>
      <c r="N124" s="342"/>
      <c r="O124" s="342"/>
      <c r="P124" s="342"/>
      <c r="Q124" s="342"/>
      <c r="R124" s="342"/>
      <c r="S124" s="342"/>
      <c r="T124" s="144"/>
    </row>
    <row r="125" customFormat="false" ht="15.75" hidden="false" customHeight="false" outlineLevel="0" collapsed="false">
      <c r="C125" s="342"/>
      <c r="D125" s="342"/>
      <c r="E125" s="342"/>
      <c r="F125" s="342"/>
      <c r="G125" s="342"/>
      <c r="H125" s="342"/>
      <c r="I125" s="342"/>
      <c r="J125" s="342"/>
      <c r="K125" s="342"/>
      <c r="L125" s="342"/>
      <c r="M125" s="342"/>
      <c r="N125" s="342"/>
      <c r="O125" s="342"/>
      <c r="P125" s="342"/>
      <c r="Q125" s="342"/>
      <c r="R125" s="342"/>
      <c r="S125" s="342"/>
      <c r="T125" s="144"/>
    </row>
    <row r="126" customFormat="false" ht="15.75" hidden="false" customHeight="false" outlineLevel="0" collapsed="false">
      <c r="C126" s="342"/>
      <c r="D126" s="342"/>
      <c r="E126" s="342"/>
      <c r="F126" s="342"/>
      <c r="G126" s="342"/>
      <c r="H126" s="342"/>
      <c r="I126" s="342"/>
      <c r="J126" s="342"/>
      <c r="K126" s="342"/>
      <c r="L126" s="342"/>
      <c r="M126" s="342"/>
      <c r="N126" s="342"/>
      <c r="O126" s="342"/>
      <c r="P126" s="342"/>
      <c r="Q126" s="342"/>
      <c r="R126" s="342"/>
      <c r="S126" s="342"/>
      <c r="T126" s="144"/>
    </row>
    <row r="127" customFormat="false" ht="15.75" hidden="false" customHeight="false" outlineLevel="0" collapsed="false">
      <c r="C127" s="342"/>
      <c r="D127" s="342"/>
      <c r="E127" s="342"/>
      <c r="F127" s="342"/>
      <c r="G127" s="342"/>
      <c r="H127" s="342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144"/>
    </row>
    <row r="128" customFormat="false" ht="15.75" hidden="false" customHeight="false" outlineLevel="0" collapsed="false">
      <c r="C128" s="342"/>
      <c r="D128" s="342"/>
      <c r="E128" s="342"/>
      <c r="F128" s="342"/>
      <c r="G128" s="342"/>
      <c r="H128" s="342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144"/>
    </row>
    <row r="129" customFormat="false" ht="15.75" hidden="false" customHeight="false" outlineLevel="0" collapsed="false">
      <c r="C129" s="342"/>
      <c r="D129" s="342"/>
      <c r="E129" s="342"/>
      <c r="F129" s="342"/>
      <c r="G129" s="342"/>
      <c r="H129" s="342"/>
      <c r="I129" s="342"/>
      <c r="J129" s="342"/>
      <c r="K129" s="342"/>
      <c r="L129" s="342"/>
      <c r="M129" s="342"/>
      <c r="N129" s="342"/>
      <c r="O129" s="342"/>
      <c r="P129" s="342"/>
      <c r="Q129" s="342"/>
      <c r="R129" s="342"/>
      <c r="S129" s="342"/>
      <c r="T129" s="144"/>
    </row>
    <row r="130" customFormat="false" ht="15.75" hidden="false" customHeight="false" outlineLevel="0" collapsed="false">
      <c r="C130" s="342"/>
      <c r="D130" s="342"/>
      <c r="E130" s="342"/>
      <c r="F130" s="342"/>
      <c r="G130" s="342"/>
      <c r="H130" s="342"/>
      <c r="I130" s="342"/>
      <c r="J130" s="342"/>
      <c r="K130" s="342"/>
      <c r="L130" s="342"/>
      <c r="M130" s="342"/>
      <c r="N130" s="342"/>
      <c r="O130" s="342"/>
      <c r="P130" s="342"/>
      <c r="Q130" s="342"/>
      <c r="R130" s="342"/>
      <c r="S130" s="342"/>
      <c r="T130" s="144"/>
    </row>
    <row r="131" customFormat="false" ht="15.75" hidden="false" customHeight="false" outlineLevel="0" collapsed="false">
      <c r="C131" s="342"/>
      <c r="D131" s="342"/>
      <c r="E131" s="342"/>
      <c r="F131" s="342"/>
      <c r="G131" s="342"/>
      <c r="H131" s="342"/>
      <c r="I131" s="342"/>
      <c r="J131" s="342"/>
      <c r="K131" s="342"/>
      <c r="L131" s="342"/>
      <c r="M131" s="342"/>
      <c r="N131" s="342"/>
      <c r="O131" s="342"/>
      <c r="P131" s="342"/>
      <c r="Q131" s="342"/>
      <c r="R131" s="342"/>
      <c r="S131" s="342"/>
      <c r="T131" s="144"/>
    </row>
    <row r="132" customFormat="false" ht="15.75" hidden="false" customHeight="false" outlineLevel="0" collapsed="false">
      <c r="C132" s="342"/>
      <c r="D132" s="342"/>
      <c r="E132" s="342"/>
      <c r="F132" s="342"/>
      <c r="G132" s="342"/>
      <c r="H132" s="342"/>
      <c r="I132" s="342"/>
      <c r="J132" s="342"/>
      <c r="K132" s="342"/>
      <c r="L132" s="342"/>
      <c r="M132" s="342"/>
      <c r="N132" s="342"/>
      <c r="O132" s="342"/>
      <c r="P132" s="342"/>
      <c r="Q132" s="342"/>
      <c r="R132" s="342"/>
      <c r="S132" s="342"/>
      <c r="T132" s="144"/>
    </row>
    <row r="133" customFormat="false" ht="15.75" hidden="false" customHeight="false" outlineLevel="0" collapsed="false">
      <c r="C133" s="342"/>
      <c r="D133" s="342"/>
      <c r="E133" s="342"/>
      <c r="F133" s="342"/>
      <c r="G133" s="342"/>
      <c r="H133" s="342"/>
      <c r="I133" s="342"/>
      <c r="J133" s="342"/>
      <c r="K133" s="342"/>
      <c r="L133" s="342"/>
      <c r="M133" s="342"/>
      <c r="N133" s="342"/>
      <c r="O133" s="342"/>
      <c r="P133" s="342"/>
      <c r="Q133" s="342"/>
      <c r="R133" s="342"/>
      <c r="S133" s="342"/>
      <c r="T133" s="144"/>
    </row>
    <row r="134" customFormat="false" ht="15.75" hidden="false" customHeight="false" outlineLevel="0" collapsed="false">
      <c r="C134" s="342"/>
      <c r="D134" s="342"/>
      <c r="E134" s="342"/>
      <c r="F134" s="342"/>
      <c r="G134" s="342"/>
      <c r="H134" s="342"/>
      <c r="I134" s="342"/>
      <c r="J134" s="342"/>
      <c r="K134" s="342"/>
      <c r="L134" s="342"/>
      <c r="M134" s="342"/>
      <c r="N134" s="342"/>
      <c r="O134" s="342"/>
      <c r="P134" s="342"/>
      <c r="Q134" s="342"/>
      <c r="R134" s="342"/>
      <c r="S134" s="342"/>
      <c r="T134" s="144"/>
    </row>
    <row r="135" customFormat="false" ht="15.75" hidden="false" customHeight="false" outlineLevel="0" collapsed="false">
      <c r="C135" s="342"/>
      <c r="D135" s="342"/>
      <c r="E135" s="342"/>
      <c r="F135" s="342"/>
      <c r="G135" s="342"/>
      <c r="H135" s="342"/>
      <c r="I135" s="342"/>
      <c r="J135" s="342"/>
      <c r="K135" s="342"/>
      <c r="L135" s="342"/>
      <c r="M135" s="342"/>
      <c r="N135" s="342"/>
      <c r="O135" s="342"/>
      <c r="P135" s="342"/>
      <c r="Q135" s="342"/>
      <c r="R135" s="342"/>
      <c r="S135" s="342"/>
      <c r="T135" s="144"/>
    </row>
    <row r="136" customFormat="false" ht="15.75" hidden="false" customHeight="false" outlineLevel="0" collapsed="false">
      <c r="C136" s="342"/>
      <c r="D136" s="342"/>
      <c r="E136" s="342"/>
      <c r="F136" s="342"/>
      <c r="G136" s="342"/>
      <c r="H136" s="342"/>
      <c r="I136" s="342"/>
      <c r="J136" s="342"/>
      <c r="K136" s="342"/>
      <c r="L136" s="342"/>
      <c r="M136" s="342"/>
      <c r="N136" s="342"/>
      <c r="O136" s="342"/>
      <c r="P136" s="342"/>
      <c r="Q136" s="342"/>
      <c r="R136" s="342"/>
      <c r="S136" s="342"/>
      <c r="T136" s="144"/>
    </row>
    <row r="137" customFormat="false" ht="15.75" hidden="false" customHeight="false" outlineLevel="0" collapsed="false">
      <c r="C137" s="342"/>
      <c r="D137" s="342"/>
      <c r="E137" s="342"/>
      <c r="F137" s="342"/>
      <c r="G137" s="342"/>
      <c r="H137" s="342"/>
      <c r="I137" s="342"/>
      <c r="J137" s="342"/>
      <c r="K137" s="342"/>
      <c r="L137" s="342"/>
      <c r="M137" s="342"/>
      <c r="N137" s="342"/>
      <c r="O137" s="342"/>
      <c r="P137" s="342"/>
      <c r="Q137" s="342"/>
      <c r="R137" s="342"/>
      <c r="S137" s="342"/>
      <c r="T137" s="144"/>
    </row>
    <row r="138" customFormat="false" ht="15.75" hidden="false" customHeight="false" outlineLevel="0" collapsed="false">
      <c r="C138" s="342"/>
      <c r="D138" s="342"/>
      <c r="E138" s="342"/>
      <c r="F138" s="342"/>
      <c r="G138" s="342"/>
      <c r="H138" s="342"/>
      <c r="I138" s="342"/>
      <c r="J138" s="342"/>
      <c r="K138" s="342"/>
      <c r="L138" s="342"/>
      <c r="M138" s="342"/>
      <c r="N138" s="342"/>
      <c r="O138" s="342"/>
      <c r="P138" s="342"/>
      <c r="Q138" s="342"/>
      <c r="R138" s="342"/>
      <c r="S138" s="342"/>
      <c r="T138" s="144"/>
    </row>
    <row r="139" customFormat="false" ht="15.75" hidden="false" customHeight="false" outlineLevel="0" collapsed="false">
      <c r="C139" s="342"/>
      <c r="D139" s="342"/>
      <c r="E139" s="342"/>
      <c r="F139" s="342"/>
      <c r="G139" s="342"/>
      <c r="H139" s="342"/>
      <c r="I139" s="342"/>
      <c r="J139" s="342"/>
      <c r="K139" s="342"/>
      <c r="L139" s="342"/>
      <c r="M139" s="342"/>
      <c r="N139" s="342"/>
      <c r="O139" s="342"/>
      <c r="P139" s="342"/>
      <c r="Q139" s="342"/>
      <c r="R139" s="342"/>
      <c r="S139" s="342"/>
      <c r="T139" s="144"/>
    </row>
    <row r="140" customFormat="false" ht="15.75" hidden="false" customHeight="false" outlineLevel="0" collapsed="false">
      <c r="C140" s="342"/>
      <c r="D140" s="342"/>
      <c r="E140" s="342"/>
      <c r="F140" s="342"/>
      <c r="G140" s="342"/>
      <c r="H140" s="342"/>
      <c r="I140" s="342"/>
      <c r="J140" s="342"/>
      <c r="K140" s="342"/>
      <c r="L140" s="342"/>
      <c r="M140" s="342"/>
      <c r="N140" s="342"/>
      <c r="O140" s="342"/>
      <c r="P140" s="342"/>
      <c r="Q140" s="342"/>
      <c r="R140" s="342"/>
      <c r="S140" s="342"/>
      <c r="T140" s="144"/>
    </row>
    <row r="141" customFormat="false" ht="15.75" hidden="false" customHeight="false" outlineLevel="0" collapsed="false">
      <c r="C141" s="342"/>
      <c r="D141" s="342"/>
      <c r="E141" s="342"/>
      <c r="F141" s="342"/>
      <c r="G141" s="342"/>
      <c r="H141" s="342"/>
      <c r="I141" s="342"/>
      <c r="J141" s="342"/>
      <c r="K141" s="342"/>
      <c r="L141" s="342"/>
      <c r="M141" s="342"/>
      <c r="N141" s="342"/>
      <c r="O141" s="342"/>
      <c r="P141" s="342"/>
      <c r="Q141" s="342"/>
      <c r="R141" s="342"/>
      <c r="S141" s="342"/>
      <c r="T141" s="144"/>
    </row>
    <row r="142" customFormat="false" ht="15.75" hidden="false" customHeight="false" outlineLevel="0" collapsed="false">
      <c r="C142" s="342"/>
      <c r="D142" s="342"/>
      <c r="E142" s="342"/>
      <c r="F142" s="342"/>
      <c r="G142" s="342"/>
      <c r="H142" s="342"/>
      <c r="I142" s="342"/>
      <c r="J142" s="342"/>
      <c r="K142" s="342"/>
      <c r="L142" s="342"/>
      <c r="M142" s="342"/>
      <c r="N142" s="342"/>
      <c r="O142" s="342"/>
      <c r="P142" s="342"/>
      <c r="Q142" s="342"/>
      <c r="R142" s="342"/>
      <c r="S142" s="342"/>
      <c r="T142" s="144"/>
    </row>
    <row r="143" customFormat="false" ht="15.75" hidden="false" customHeight="false" outlineLevel="0" collapsed="false">
      <c r="C143" s="342"/>
      <c r="D143" s="342"/>
      <c r="E143" s="342"/>
      <c r="F143" s="342"/>
      <c r="G143" s="342"/>
      <c r="H143" s="342"/>
      <c r="I143" s="342"/>
      <c r="J143" s="342"/>
      <c r="K143" s="342"/>
      <c r="L143" s="342"/>
      <c r="M143" s="342"/>
      <c r="N143" s="342"/>
      <c r="O143" s="342"/>
      <c r="P143" s="342"/>
      <c r="Q143" s="342"/>
      <c r="R143" s="342"/>
      <c r="S143" s="342"/>
      <c r="T143" s="144"/>
    </row>
    <row r="144" customFormat="false" ht="15.75" hidden="false" customHeight="false" outlineLevel="0" collapsed="false">
      <c r="C144" s="342"/>
      <c r="D144" s="342"/>
      <c r="E144" s="342"/>
      <c r="F144" s="342"/>
      <c r="G144" s="342"/>
      <c r="H144" s="342"/>
      <c r="I144" s="342"/>
      <c r="J144" s="342"/>
      <c r="K144" s="342"/>
      <c r="L144" s="342"/>
      <c r="M144" s="342"/>
      <c r="N144" s="342"/>
      <c r="O144" s="342"/>
      <c r="P144" s="342"/>
      <c r="Q144" s="342"/>
      <c r="R144" s="342"/>
      <c r="S144" s="342"/>
      <c r="T144" s="144"/>
    </row>
    <row r="145" customFormat="false" ht="15.75" hidden="false" customHeight="false" outlineLevel="0" collapsed="false">
      <c r="C145" s="342"/>
      <c r="D145" s="342"/>
      <c r="E145" s="342"/>
      <c r="F145" s="342"/>
      <c r="G145" s="342"/>
      <c r="H145" s="342"/>
      <c r="I145" s="342"/>
      <c r="J145" s="342"/>
      <c r="K145" s="342"/>
      <c r="L145" s="342"/>
      <c r="M145" s="342"/>
      <c r="N145" s="342"/>
      <c r="O145" s="342"/>
      <c r="P145" s="342"/>
      <c r="Q145" s="342"/>
      <c r="R145" s="342"/>
      <c r="S145" s="342"/>
      <c r="T145" s="144"/>
    </row>
    <row r="146" customFormat="false" ht="15.75" hidden="false" customHeight="false" outlineLevel="0" collapsed="false">
      <c r="C146" s="342"/>
      <c r="D146" s="342"/>
      <c r="E146" s="342"/>
      <c r="F146" s="342"/>
      <c r="G146" s="342"/>
      <c r="H146" s="342"/>
      <c r="I146" s="342"/>
      <c r="J146" s="342"/>
      <c r="K146" s="342"/>
      <c r="L146" s="342"/>
      <c r="M146" s="342"/>
      <c r="N146" s="342"/>
      <c r="O146" s="342"/>
      <c r="P146" s="342"/>
      <c r="Q146" s="342"/>
      <c r="R146" s="342"/>
      <c r="S146" s="342"/>
      <c r="T146" s="144"/>
    </row>
    <row r="147" customFormat="false" ht="15.75" hidden="false" customHeight="false" outlineLevel="0" collapsed="false">
      <c r="C147" s="342"/>
      <c r="D147" s="342"/>
      <c r="E147" s="342"/>
      <c r="F147" s="342"/>
      <c r="G147" s="342"/>
      <c r="H147" s="342"/>
      <c r="I147" s="342"/>
      <c r="J147" s="342"/>
      <c r="K147" s="342"/>
      <c r="L147" s="342"/>
      <c r="M147" s="342"/>
      <c r="N147" s="342"/>
      <c r="O147" s="342"/>
      <c r="P147" s="342"/>
      <c r="Q147" s="342"/>
      <c r="R147" s="342"/>
      <c r="S147" s="342"/>
      <c r="T147" s="144"/>
    </row>
    <row r="148" customFormat="false" ht="15.75" hidden="false" customHeight="false" outlineLevel="0" collapsed="false">
      <c r="C148" s="342"/>
      <c r="D148" s="342"/>
      <c r="E148" s="342"/>
      <c r="F148" s="342"/>
      <c r="G148" s="342"/>
      <c r="H148" s="342"/>
      <c r="I148" s="342"/>
      <c r="J148" s="342"/>
      <c r="K148" s="342"/>
      <c r="L148" s="342"/>
      <c r="M148" s="342"/>
      <c r="N148" s="342"/>
      <c r="O148" s="342"/>
      <c r="P148" s="342"/>
      <c r="Q148" s="342"/>
      <c r="R148" s="342"/>
      <c r="S148" s="342"/>
      <c r="T148" s="144"/>
    </row>
    <row r="149" customFormat="false" ht="15.75" hidden="false" customHeight="false" outlineLevel="0" collapsed="false">
      <c r="C149" s="342"/>
      <c r="D149" s="342"/>
      <c r="E149" s="342"/>
      <c r="F149" s="342"/>
      <c r="G149" s="342"/>
      <c r="H149" s="342"/>
      <c r="I149" s="342"/>
      <c r="J149" s="342"/>
      <c r="K149" s="342"/>
      <c r="L149" s="342"/>
      <c r="M149" s="342"/>
      <c r="N149" s="342"/>
      <c r="O149" s="342"/>
      <c r="P149" s="342"/>
      <c r="Q149" s="342"/>
      <c r="R149" s="342"/>
      <c r="S149" s="342"/>
      <c r="T149" s="144"/>
    </row>
    <row r="150" customFormat="false" ht="15.75" hidden="false" customHeight="false" outlineLevel="0" collapsed="false">
      <c r="C150" s="342"/>
      <c r="D150" s="342"/>
      <c r="E150" s="342"/>
      <c r="F150" s="342"/>
      <c r="G150" s="342"/>
      <c r="H150" s="342"/>
      <c r="I150" s="342"/>
      <c r="J150" s="342"/>
      <c r="K150" s="342"/>
      <c r="L150" s="342"/>
      <c r="M150" s="342"/>
      <c r="N150" s="342"/>
      <c r="O150" s="342"/>
      <c r="P150" s="342"/>
      <c r="Q150" s="342"/>
      <c r="R150" s="342"/>
      <c r="S150" s="342"/>
      <c r="T150" s="144"/>
    </row>
    <row r="151" customFormat="false" ht="15.75" hidden="false" customHeight="false" outlineLevel="0" collapsed="false">
      <c r="C151" s="342"/>
      <c r="D151" s="342"/>
      <c r="E151" s="342"/>
      <c r="F151" s="342"/>
      <c r="G151" s="342"/>
      <c r="H151" s="342"/>
      <c r="I151" s="342"/>
      <c r="J151" s="342"/>
      <c r="K151" s="342"/>
      <c r="L151" s="342"/>
      <c r="M151" s="342"/>
      <c r="N151" s="342"/>
      <c r="O151" s="342"/>
      <c r="P151" s="342"/>
      <c r="Q151" s="342"/>
      <c r="R151" s="342"/>
      <c r="S151" s="342"/>
      <c r="T151" s="144"/>
    </row>
    <row r="152" customFormat="false" ht="15.75" hidden="false" customHeight="false" outlineLevel="0" collapsed="false">
      <c r="C152" s="342"/>
      <c r="D152" s="342"/>
      <c r="E152" s="342"/>
      <c r="F152" s="342"/>
      <c r="G152" s="342"/>
      <c r="H152" s="342"/>
      <c r="I152" s="342"/>
      <c r="J152" s="342"/>
      <c r="K152" s="342"/>
      <c r="L152" s="342"/>
      <c r="M152" s="342"/>
      <c r="N152" s="342"/>
      <c r="O152" s="342"/>
      <c r="P152" s="342"/>
      <c r="Q152" s="342"/>
      <c r="R152" s="342"/>
      <c r="S152" s="342"/>
      <c r="T152" s="144"/>
    </row>
    <row r="153" customFormat="false" ht="15.75" hidden="false" customHeight="false" outlineLevel="0" collapsed="false">
      <c r="C153" s="342"/>
      <c r="D153" s="342"/>
      <c r="E153" s="342"/>
      <c r="F153" s="342"/>
      <c r="G153" s="342"/>
      <c r="H153" s="342"/>
      <c r="I153" s="342"/>
      <c r="J153" s="342"/>
      <c r="K153" s="342"/>
      <c r="L153" s="342"/>
      <c r="M153" s="342"/>
      <c r="N153" s="342"/>
      <c r="O153" s="342"/>
      <c r="P153" s="342"/>
      <c r="Q153" s="342"/>
      <c r="R153" s="342"/>
      <c r="S153" s="342"/>
      <c r="T153" s="144"/>
    </row>
    <row r="154" customFormat="false" ht="15.75" hidden="false" customHeight="false" outlineLevel="0" collapsed="false">
      <c r="C154" s="342"/>
      <c r="D154" s="342"/>
      <c r="E154" s="342"/>
      <c r="F154" s="342"/>
      <c r="G154" s="342"/>
      <c r="H154" s="342"/>
      <c r="I154" s="342"/>
      <c r="J154" s="342"/>
      <c r="K154" s="342"/>
      <c r="L154" s="342"/>
      <c r="M154" s="342"/>
      <c r="N154" s="342"/>
      <c r="O154" s="342"/>
      <c r="P154" s="342"/>
      <c r="Q154" s="342"/>
      <c r="R154" s="342"/>
      <c r="S154" s="342"/>
      <c r="T154" s="144"/>
    </row>
    <row r="155" customFormat="false" ht="15.75" hidden="false" customHeight="false" outlineLevel="0" collapsed="false">
      <c r="C155" s="342"/>
      <c r="D155" s="342"/>
      <c r="E155" s="342"/>
      <c r="F155" s="342"/>
      <c r="G155" s="342"/>
      <c r="H155" s="342"/>
      <c r="I155" s="342"/>
      <c r="J155" s="342"/>
      <c r="K155" s="342"/>
      <c r="L155" s="342"/>
      <c r="M155" s="342"/>
      <c r="N155" s="342"/>
      <c r="O155" s="342"/>
      <c r="P155" s="342"/>
      <c r="Q155" s="342"/>
      <c r="R155" s="342"/>
      <c r="S155" s="342"/>
      <c r="T155" s="144"/>
    </row>
    <row r="156" customFormat="false" ht="15.75" hidden="false" customHeight="false" outlineLevel="0" collapsed="false">
      <c r="C156" s="342"/>
      <c r="D156" s="342"/>
      <c r="E156" s="342"/>
      <c r="F156" s="342"/>
      <c r="G156" s="342"/>
      <c r="H156" s="342"/>
      <c r="I156" s="342"/>
      <c r="J156" s="342"/>
      <c r="K156" s="342"/>
      <c r="L156" s="342"/>
      <c r="M156" s="342"/>
      <c r="N156" s="342"/>
      <c r="O156" s="342"/>
      <c r="P156" s="342"/>
      <c r="Q156" s="342"/>
      <c r="R156" s="342"/>
      <c r="S156" s="342"/>
      <c r="T156" s="144"/>
    </row>
    <row r="157" customFormat="false" ht="15.75" hidden="false" customHeight="false" outlineLevel="0" collapsed="false"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42"/>
      <c r="O157" s="342"/>
      <c r="P157" s="342"/>
      <c r="Q157" s="342"/>
      <c r="R157" s="342"/>
      <c r="S157" s="342"/>
      <c r="T157" s="144"/>
    </row>
    <row r="158" customFormat="false" ht="15.75" hidden="false" customHeight="false" outlineLevel="0" collapsed="false">
      <c r="C158" s="342"/>
      <c r="D158" s="342"/>
      <c r="E158" s="342"/>
      <c r="F158" s="342"/>
      <c r="G158" s="342"/>
      <c r="H158" s="342"/>
      <c r="I158" s="342"/>
      <c r="J158" s="342"/>
      <c r="K158" s="342"/>
      <c r="L158" s="342"/>
      <c r="M158" s="342"/>
      <c r="N158" s="342"/>
      <c r="O158" s="342"/>
      <c r="P158" s="342"/>
      <c r="Q158" s="342"/>
      <c r="R158" s="342"/>
      <c r="S158" s="342"/>
      <c r="T158" s="144"/>
    </row>
    <row r="159" customFormat="false" ht="15.75" hidden="false" customHeight="false" outlineLevel="0" collapsed="false">
      <c r="C159" s="342"/>
      <c r="D159" s="342"/>
      <c r="E159" s="342"/>
      <c r="F159" s="342"/>
      <c r="G159" s="342"/>
      <c r="H159" s="342"/>
      <c r="I159" s="342"/>
      <c r="J159" s="342"/>
      <c r="K159" s="342"/>
      <c r="L159" s="342"/>
      <c r="M159" s="342"/>
      <c r="N159" s="342"/>
      <c r="O159" s="342"/>
      <c r="P159" s="342"/>
      <c r="Q159" s="342"/>
      <c r="R159" s="342"/>
      <c r="S159" s="342"/>
      <c r="T159" s="144"/>
    </row>
    <row r="160" customFormat="false" ht="15.75" hidden="false" customHeight="false" outlineLevel="0" collapsed="false">
      <c r="C160" s="342"/>
      <c r="D160" s="342"/>
      <c r="E160" s="342"/>
      <c r="F160" s="342"/>
      <c r="G160" s="342"/>
      <c r="H160" s="342"/>
      <c r="I160" s="342"/>
      <c r="J160" s="342"/>
      <c r="K160" s="342"/>
      <c r="L160" s="342"/>
      <c r="M160" s="342"/>
      <c r="N160" s="342"/>
      <c r="O160" s="342"/>
      <c r="P160" s="342"/>
      <c r="Q160" s="342"/>
      <c r="R160" s="342"/>
      <c r="S160" s="342"/>
      <c r="T160" s="144"/>
    </row>
    <row r="161" customFormat="false" ht="15.75" hidden="false" customHeight="false" outlineLevel="0" collapsed="false">
      <c r="C161" s="342"/>
      <c r="D161" s="342"/>
      <c r="E161" s="342"/>
      <c r="F161" s="342"/>
      <c r="G161" s="342"/>
      <c r="H161" s="342"/>
      <c r="I161" s="342"/>
      <c r="J161" s="342"/>
      <c r="K161" s="342"/>
      <c r="L161" s="342"/>
      <c r="M161" s="342"/>
      <c r="N161" s="342"/>
      <c r="O161" s="342"/>
      <c r="P161" s="342"/>
      <c r="Q161" s="342"/>
      <c r="R161" s="342"/>
      <c r="S161" s="342"/>
      <c r="T161" s="144"/>
    </row>
    <row r="162" customFormat="false" ht="15.75" hidden="false" customHeight="false" outlineLevel="0" collapsed="false">
      <c r="C162" s="342"/>
      <c r="D162" s="342"/>
      <c r="E162" s="342"/>
      <c r="F162" s="342"/>
      <c r="G162" s="342"/>
      <c r="H162" s="342"/>
      <c r="I162" s="342"/>
      <c r="J162" s="342"/>
      <c r="K162" s="342"/>
      <c r="L162" s="342"/>
      <c r="M162" s="342"/>
      <c r="N162" s="342"/>
      <c r="O162" s="342"/>
      <c r="P162" s="342"/>
      <c r="Q162" s="342"/>
      <c r="R162" s="342"/>
      <c r="S162" s="342"/>
      <c r="T162" s="144"/>
    </row>
    <row r="163" customFormat="false" ht="15.75" hidden="false" customHeight="false" outlineLevel="0" collapsed="false">
      <c r="C163" s="342"/>
      <c r="D163" s="342"/>
      <c r="E163" s="342"/>
      <c r="F163" s="342"/>
      <c r="G163" s="342"/>
      <c r="H163" s="342"/>
      <c r="I163" s="342"/>
      <c r="J163" s="342"/>
      <c r="K163" s="342"/>
      <c r="L163" s="342"/>
      <c r="M163" s="342"/>
      <c r="N163" s="342"/>
      <c r="O163" s="342"/>
      <c r="P163" s="342"/>
      <c r="Q163" s="342"/>
      <c r="R163" s="342"/>
      <c r="S163" s="342"/>
      <c r="T163" s="144"/>
    </row>
    <row r="164" customFormat="false" ht="15.75" hidden="false" customHeight="false" outlineLevel="0" collapsed="false">
      <c r="C164" s="342"/>
      <c r="D164" s="342"/>
      <c r="E164" s="342"/>
      <c r="F164" s="342"/>
      <c r="G164" s="342"/>
      <c r="H164" s="342"/>
      <c r="I164" s="342"/>
      <c r="J164" s="342"/>
      <c r="K164" s="342"/>
      <c r="L164" s="342"/>
      <c r="M164" s="342"/>
      <c r="N164" s="342"/>
      <c r="O164" s="342"/>
      <c r="P164" s="342"/>
      <c r="Q164" s="342"/>
      <c r="R164" s="342"/>
      <c r="S164" s="342"/>
      <c r="T164" s="144"/>
    </row>
    <row r="165" customFormat="false" ht="15.75" hidden="false" customHeight="false" outlineLevel="0" collapsed="false">
      <c r="C165" s="342"/>
      <c r="D165" s="342"/>
      <c r="E165" s="342"/>
      <c r="F165" s="342"/>
      <c r="G165" s="342"/>
      <c r="H165" s="342"/>
      <c r="I165" s="342"/>
      <c r="J165" s="342"/>
      <c r="K165" s="342"/>
      <c r="L165" s="342"/>
      <c r="M165" s="342"/>
      <c r="N165" s="342"/>
      <c r="O165" s="342"/>
      <c r="P165" s="342"/>
      <c r="Q165" s="342"/>
      <c r="R165" s="342"/>
      <c r="S165" s="342"/>
      <c r="T165" s="144"/>
    </row>
    <row r="166" customFormat="false" ht="15.75" hidden="false" customHeight="false" outlineLevel="0" collapsed="false">
      <c r="C166" s="342"/>
      <c r="D166" s="342"/>
      <c r="E166" s="342"/>
      <c r="F166" s="342"/>
      <c r="G166" s="342"/>
      <c r="H166" s="342"/>
      <c r="I166" s="342"/>
      <c r="J166" s="342"/>
      <c r="K166" s="342"/>
      <c r="L166" s="342"/>
      <c r="M166" s="342"/>
      <c r="N166" s="342"/>
      <c r="O166" s="342"/>
      <c r="P166" s="342"/>
      <c r="Q166" s="342"/>
      <c r="R166" s="342"/>
      <c r="S166" s="342"/>
      <c r="T166" s="144"/>
    </row>
    <row r="167" customFormat="false" ht="15.75" hidden="false" customHeight="false" outlineLevel="0" collapsed="false">
      <c r="C167" s="342"/>
      <c r="D167" s="342"/>
      <c r="E167" s="342"/>
      <c r="F167" s="342"/>
      <c r="G167" s="342"/>
      <c r="H167" s="342"/>
      <c r="I167" s="342"/>
      <c r="J167" s="342"/>
      <c r="K167" s="342"/>
      <c r="L167" s="342"/>
      <c r="M167" s="342"/>
      <c r="N167" s="342"/>
      <c r="O167" s="342"/>
      <c r="P167" s="342"/>
      <c r="Q167" s="342"/>
      <c r="R167" s="342"/>
      <c r="S167" s="342"/>
      <c r="T167" s="144"/>
    </row>
    <row r="168" customFormat="false" ht="15.75" hidden="false" customHeight="false" outlineLevel="0" collapsed="false">
      <c r="C168" s="342"/>
      <c r="D168" s="342"/>
      <c r="E168" s="342"/>
      <c r="F168" s="342"/>
      <c r="G168" s="342"/>
      <c r="H168" s="342"/>
      <c r="I168" s="342"/>
      <c r="J168" s="342"/>
      <c r="K168" s="342"/>
      <c r="L168" s="342"/>
      <c r="M168" s="342"/>
      <c r="N168" s="342"/>
      <c r="O168" s="342"/>
      <c r="P168" s="342"/>
      <c r="Q168" s="342"/>
      <c r="R168" s="342"/>
      <c r="S168" s="342"/>
      <c r="T168" s="144"/>
    </row>
    <row r="169" customFormat="false" ht="15.75" hidden="false" customHeight="false" outlineLevel="0" collapsed="false">
      <c r="C169" s="342"/>
      <c r="D169" s="342"/>
      <c r="E169" s="342"/>
      <c r="F169" s="342"/>
      <c r="G169" s="342"/>
      <c r="H169" s="342"/>
      <c r="I169" s="342"/>
      <c r="J169" s="342"/>
      <c r="K169" s="342"/>
      <c r="L169" s="342"/>
      <c r="M169" s="342"/>
      <c r="N169" s="342"/>
      <c r="O169" s="342"/>
      <c r="P169" s="342"/>
      <c r="Q169" s="342"/>
      <c r="R169" s="342"/>
      <c r="S169" s="342"/>
      <c r="T169" s="144"/>
    </row>
    <row r="170" customFormat="false" ht="15.75" hidden="false" customHeight="false" outlineLevel="0" collapsed="false">
      <c r="C170" s="342"/>
      <c r="D170" s="342"/>
      <c r="E170" s="342"/>
      <c r="F170" s="342"/>
      <c r="G170" s="342"/>
      <c r="H170" s="342"/>
      <c r="I170" s="342"/>
      <c r="J170" s="342"/>
      <c r="K170" s="342"/>
      <c r="L170" s="342"/>
      <c r="M170" s="342"/>
      <c r="N170" s="342"/>
      <c r="O170" s="342"/>
      <c r="P170" s="342"/>
      <c r="Q170" s="342"/>
      <c r="R170" s="342"/>
      <c r="S170" s="342"/>
      <c r="T170" s="144"/>
    </row>
    <row r="171" customFormat="false" ht="15.75" hidden="false" customHeight="false" outlineLevel="0" collapsed="false">
      <c r="C171" s="342"/>
      <c r="D171" s="342"/>
      <c r="E171" s="342"/>
      <c r="F171" s="342"/>
      <c r="G171" s="342"/>
      <c r="H171" s="342"/>
      <c r="I171" s="342"/>
      <c r="J171" s="342"/>
      <c r="K171" s="342"/>
      <c r="L171" s="342"/>
      <c r="M171" s="342"/>
      <c r="N171" s="342"/>
      <c r="O171" s="342"/>
      <c r="P171" s="342"/>
      <c r="Q171" s="342"/>
      <c r="R171" s="342"/>
      <c r="S171" s="342"/>
      <c r="T171" s="144"/>
    </row>
    <row r="172" customFormat="false" ht="15.75" hidden="false" customHeight="false" outlineLevel="0" collapsed="false">
      <c r="C172" s="342"/>
      <c r="D172" s="342"/>
      <c r="E172" s="342"/>
      <c r="F172" s="342"/>
      <c r="G172" s="342"/>
      <c r="H172" s="342"/>
      <c r="I172" s="342"/>
      <c r="J172" s="342"/>
      <c r="K172" s="342"/>
      <c r="L172" s="342"/>
      <c r="M172" s="342"/>
      <c r="N172" s="342"/>
      <c r="O172" s="342"/>
      <c r="P172" s="342"/>
      <c r="Q172" s="342"/>
      <c r="R172" s="342"/>
      <c r="S172" s="342"/>
      <c r="T172" s="144"/>
    </row>
    <row r="173" customFormat="false" ht="15.75" hidden="false" customHeight="false" outlineLevel="0" collapsed="false">
      <c r="C173" s="342"/>
      <c r="D173" s="342"/>
      <c r="E173" s="342"/>
      <c r="F173" s="342"/>
      <c r="G173" s="342"/>
      <c r="H173" s="342"/>
      <c r="I173" s="342"/>
      <c r="J173" s="342"/>
      <c r="K173" s="342"/>
      <c r="L173" s="342"/>
      <c r="M173" s="342"/>
      <c r="N173" s="342"/>
      <c r="O173" s="342"/>
      <c r="P173" s="342"/>
      <c r="Q173" s="342"/>
      <c r="R173" s="342"/>
      <c r="S173" s="342"/>
      <c r="T173" s="144"/>
    </row>
    <row r="174" customFormat="false" ht="15.75" hidden="false" customHeight="false" outlineLevel="0" collapsed="false">
      <c r="C174" s="342"/>
      <c r="D174" s="342"/>
      <c r="E174" s="342"/>
      <c r="F174" s="342"/>
      <c r="G174" s="342"/>
      <c r="H174" s="342"/>
      <c r="I174" s="342"/>
      <c r="J174" s="342"/>
      <c r="K174" s="342"/>
      <c r="L174" s="342"/>
      <c r="M174" s="342"/>
      <c r="N174" s="342"/>
      <c r="O174" s="342"/>
      <c r="P174" s="342"/>
      <c r="Q174" s="342"/>
      <c r="R174" s="342"/>
      <c r="S174" s="342"/>
      <c r="T174" s="144"/>
    </row>
    <row r="175" customFormat="false" ht="15.75" hidden="false" customHeight="false" outlineLevel="0" collapsed="false">
      <c r="C175" s="342"/>
      <c r="D175" s="342"/>
      <c r="E175" s="342"/>
      <c r="F175" s="342"/>
      <c r="G175" s="342"/>
      <c r="H175" s="342"/>
      <c r="I175" s="342"/>
      <c r="J175" s="342"/>
      <c r="K175" s="342"/>
      <c r="L175" s="342"/>
      <c r="M175" s="342"/>
      <c r="N175" s="342"/>
      <c r="O175" s="342"/>
      <c r="P175" s="342"/>
      <c r="Q175" s="342"/>
      <c r="R175" s="342"/>
      <c r="S175" s="342"/>
      <c r="T175" s="144"/>
    </row>
    <row r="176" customFormat="false" ht="15.75" hidden="false" customHeight="false" outlineLevel="0" collapsed="false">
      <c r="C176" s="342"/>
      <c r="D176" s="342"/>
      <c r="E176" s="342"/>
      <c r="F176" s="342"/>
      <c r="G176" s="342"/>
      <c r="H176" s="342"/>
      <c r="I176" s="342"/>
      <c r="J176" s="342"/>
      <c r="K176" s="342"/>
      <c r="L176" s="342"/>
      <c r="M176" s="342"/>
      <c r="N176" s="342"/>
      <c r="O176" s="342"/>
      <c r="P176" s="342"/>
      <c r="Q176" s="342"/>
      <c r="R176" s="342"/>
      <c r="S176" s="342"/>
      <c r="T176" s="144"/>
    </row>
    <row r="177" customFormat="false" ht="15.75" hidden="false" customHeight="false" outlineLevel="0" collapsed="false">
      <c r="C177" s="342"/>
      <c r="D177" s="342"/>
      <c r="E177" s="342"/>
      <c r="F177" s="342"/>
      <c r="G177" s="342"/>
      <c r="H177" s="342"/>
      <c r="I177" s="342"/>
      <c r="J177" s="342"/>
      <c r="K177" s="342"/>
      <c r="L177" s="342"/>
      <c r="M177" s="342"/>
      <c r="N177" s="342"/>
      <c r="O177" s="342"/>
      <c r="P177" s="342"/>
      <c r="Q177" s="342"/>
      <c r="R177" s="342"/>
      <c r="S177" s="342"/>
      <c r="T177" s="144"/>
    </row>
    <row r="178" customFormat="false" ht="15.75" hidden="false" customHeight="false" outlineLevel="0" collapsed="false">
      <c r="C178" s="342"/>
      <c r="D178" s="342"/>
      <c r="E178" s="342"/>
      <c r="F178" s="342"/>
      <c r="G178" s="342"/>
      <c r="H178" s="342"/>
      <c r="I178" s="342"/>
      <c r="J178" s="342"/>
      <c r="K178" s="342"/>
      <c r="L178" s="342"/>
      <c r="M178" s="342"/>
      <c r="N178" s="342"/>
      <c r="O178" s="342"/>
      <c r="P178" s="342"/>
      <c r="Q178" s="342"/>
      <c r="R178" s="342"/>
      <c r="S178" s="342"/>
      <c r="T178" s="144"/>
    </row>
    <row r="179" customFormat="false" ht="15.75" hidden="false" customHeight="false" outlineLevel="0" collapsed="false">
      <c r="C179" s="342"/>
      <c r="D179" s="342"/>
      <c r="E179" s="342"/>
      <c r="F179" s="342"/>
      <c r="G179" s="342"/>
      <c r="H179" s="342"/>
      <c r="I179" s="342"/>
      <c r="J179" s="342"/>
      <c r="K179" s="342"/>
      <c r="L179" s="342"/>
      <c r="M179" s="342"/>
      <c r="N179" s="342"/>
      <c r="O179" s="342"/>
      <c r="P179" s="342"/>
      <c r="Q179" s="342"/>
      <c r="R179" s="342"/>
      <c r="S179" s="342"/>
      <c r="T179" s="144"/>
    </row>
    <row r="180" customFormat="false" ht="15.75" hidden="false" customHeight="false" outlineLevel="0" collapsed="false">
      <c r="C180" s="342"/>
      <c r="D180" s="342"/>
      <c r="E180" s="342"/>
      <c r="F180" s="342"/>
      <c r="G180" s="342"/>
      <c r="H180" s="342"/>
      <c r="I180" s="342"/>
      <c r="J180" s="342"/>
      <c r="K180" s="342"/>
      <c r="L180" s="342"/>
      <c r="M180" s="342"/>
      <c r="N180" s="342"/>
      <c r="O180" s="342"/>
      <c r="P180" s="342"/>
      <c r="Q180" s="342"/>
      <c r="R180" s="342"/>
      <c r="S180" s="342"/>
      <c r="T180" s="144"/>
    </row>
    <row r="181" customFormat="false" ht="15.75" hidden="false" customHeight="false" outlineLevel="0" collapsed="false">
      <c r="C181" s="342"/>
      <c r="D181" s="342"/>
      <c r="E181" s="342"/>
      <c r="F181" s="342"/>
      <c r="G181" s="342"/>
      <c r="H181" s="342"/>
      <c r="I181" s="342"/>
      <c r="J181" s="342"/>
      <c r="K181" s="342"/>
      <c r="L181" s="342"/>
      <c r="M181" s="342"/>
      <c r="N181" s="342"/>
      <c r="O181" s="342"/>
      <c r="P181" s="342"/>
      <c r="Q181" s="342"/>
      <c r="R181" s="342"/>
      <c r="S181" s="342"/>
      <c r="T181" s="144"/>
    </row>
    <row r="182" customFormat="false" ht="15.75" hidden="false" customHeight="false" outlineLevel="0" collapsed="false">
      <c r="C182" s="342"/>
      <c r="D182" s="342"/>
      <c r="E182" s="342"/>
      <c r="F182" s="342"/>
      <c r="G182" s="342"/>
      <c r="H182" s="342"/>
      <c r="I182" s="342"/>
      <c r="J182" s="342"/>
      <c r="K182" s="342"/>
      <c r="L182" s="342"/>
      <c r="M182" s="342"/>
      <c r="N182" s="342"/>
      <c r="O182" s="342"/>
      <c r="P182" s="342"/>
      <c r="Q182" s="342"/>
      <c r="R182" s="342"/>
      <c r="S182" s="342"/>
      <c r="T182" s="144"/>
    </row>
    <row r="183" customFormat="false" ht="15.75" hidden="false" customHeight="false" outlineLevel="0" collapsed="false">
      <c r="C183" s="342"/>
      <c r="D183" s="342"/>
      <c r="E183" s="342"/>
      <c r="F183" s="342"/>
      <c r="G183" s="342"/>
      <c r="H183" s="342"/>
      <c r="I183" s="342"/>
      <c r="J183" s="342"/>
      <c r="K183" s="342"/>
      <c r="L183" s="342"/>
      <c r="M183" s="342"/>
      <c r="N183" s="342"/>
      <c r="O183" s="342"/>
      <c r="P183" s="342"/>
      <c r="Q183" s="342"/>
      <c r="R183" s="342"/>
      <c r="S183" s="342"/>
      <c r="T183" s="144"/>
    </row>
    <row r="184" customFormat="false" ht="15.75" hidden="false" customHeight="false" outlineLevel="0" collapsed="false">
      <c r="C184" s="342"/>
      <c r="D184" s="342"/>
      <c r="E184" s="342"/>
      <c r="F184" s="342"/>
      <c r="G184" s="342"/>
      <c r="H184" s="342"/>
      <c r="I184" s="342"/>
      <c r="J184" s="342"/>
      <c r="K184" s="342"/>
      <c r="L184" s="342"/>
      <c r="M184" s="342"/>
      <c r="N184" s="342"/>
      <c r="O184" s="342"/>
      <c r="P184" s="342"/>
      <c r="Q184" s="342"/>
      <c r="R184" s="342"/>
      <c r="S184" s="342"/>
      <c r="T184" s="144"/>
    </row>
    <row r="185" customFormat="false" ht="15.75" hidden="false" customHeight="false" outlineLevel="0" collapsed="false">
      <c r="C185" s="342"/>
      <c r="D185" s="342"/>
      <c r="E185" s="342"/>
      <c r="F185" s="342"/>
      <c r="G185" s="342"/>
      <c r="H185" s="342"/>
      <c r="I185" s="342"/>
      <c r="J185" s="342"/>
      <c r="K185" s="342"/>
      <c r="L185" s="342"/>
      <c r="M185" s="342"/>
      <c r="N185" s="342"/>
      <c r="O185" s="342"/>
      <c r="P185" s="342"/>
      <c r="Q185" s="342"/>
      <c r="R185" s="342"/>
      <c r="S185" s="342"/>
      <c r="T185" s="144"/>
    </row>
    <row r="186" customFormat="false" ht="15.75" hidden="false" customHeight="false" outlineLevel="0" collapsed="false">
      <c r="C186" s="342"/>
      <c r="D186" s="342"/>
      <c r="E186" s="342"/>
      <c r="F186" s="342"/>
      <c r="G186" s="342"/>
      <c r="H186" s="342"/>
      <c r="I186" s="342"/>
      <c r="J186" s="342"/>
      <c r="K186" s="342"/>
      <c r="L186" s="342"/>
      <c r="M186" s="342"/>
      <c r="N186" s="342"/>
      <c r="O186" s="342"/>
      <c r="P186" s="342"/>
      <c r="Q186" s="342"/>
      <c r="R186" s="342"/>
      <c r="S186" s="342"/>
      <c r="T186" s="144"/>
    </row>
    <row r="187" customFormat="false" ht="15.75" hidden="false" customHeight="false" outlineLevel="0" collapsed="false">
      <c r="C187" s="342"/>
      <c r="D187" s="342"/>
      <c r="E187" s="342"/>
      <c r="F187" s="342"/>
      <c r="G187" s="342"/>
      <c r="H187" s="342"/>
      <c r="I187" s="342"/>
      <c r="J187" s="342"/>
      <c r="K187" s="342"/>
      <c r="L187" s="342"/>
      <c r="M187" s="342"/>
      <c r="N187" s="342"/>
      <c r="O187" s="342"/>
      <c r="P187" s="342"/>
      <c r="Q187" s="342"/>
      <c r="R187" s="342"/>
      <c r="S187" s="342"/>
      <c r="T187" s="144"/>
    </row>
    <row r="188" customFormat="false" ht="15.75" hidden="false" customHeight="false" outlineLevel="0" collapsed="false">
      <c r="C188" s="342"/>
      <c r="D188" s="342"/>
      <c r="E188" s="342"/>
      <c r="F188" s="342"/>
      <c r="G188" s="342"/>
      <c r="H188" s="342"/>
      <c r="I188" s="342"/>
      <c r="J188" s="342"/>
      <c r="K188" s="342"/>
      <c r="L188" s="342"/>
      <c r="M188" s="342"/>
      <c r="N188" s="342"/>
      <c r="O188" s="342"/>
      <c r="P188" s="342"/>
      <c r="Q188" s="342"/>
      <c r="R188" s="342"/>
      <c r="S188" s="342"/>
      <c r="T188" s="144"/>
    </row>
    <row r="189" customFormat="false" ht="15.75" hidden="false" customHeight="false" outlineLevel="0" collapsed="false">
      <c r="C189" s="342"/>
      <c r="D189" s="342"/>
      <c r="E189" s="342"/>
      <c r="F189" s="342"/>
      <c r="G189" s="342"/>
      <c r="H189" s="342"/>
      <c r="I189" s="342"/>
      <c r="J189" s="342"/>
      <c r="K189" s="342"/>
      <c r="L189" s="342"/>
      <c r="M189" s="342"/>
      <c r="N189" s="342"/>
      <c r="O189" s="342"/>
      <c r="P189" s="342"/>
      <c r="Q189" s="342"/>
      <c r="R189" s="342"/>
      <c r="S189" s="342"/>
      <c r="T189" s="144"/>
    </row>
    <row r="190" customFormat="false" ht="15.75" hidden="false" customHeight="false" outlineLevel="0" collapsed="false">
      <c r="C190" s="342"/>
      <c r="D190" s="342"/>
      <c r="E190" s="342"/>
      <c r="F190" s="342"/>
      <c r="G190" s="342"/>
      <c r="H190" s="342"/>
      <c r="I190" s="342"/>
      <c r="J190" s="342"/>
      <c r="K190" s="342"/>
      <c r="L190" s="342"/>
      <c r="M190" s="342"/>
      <c r="N190" s="342"/>
      <c r="O190" s="342"/>
      <c r="P190" s="342"/>
      <c r="Q190" s="342"/>
      <c r="R190" s="342"/>
      <c r="S190" s="342"/>
      <c r="T190" s="144"/>
    </row>
    <row r="191" customFormat="false" ht="15.75" hidden="false" customHeight="false" outlineLevel="0" collapsed="false">
      <c r="C191" s="342"/>
      <c r="D191" s="342"/>
      <c r="E191" s="342"/>
      <c r="F191" s="342"/>
      <c r="G191" s="342"/>
      <c r="H191" s="342"/>
      <c r="I191" s="342"/>
      <c r="J191" s="342"/>
      <c r="K191" s="342"/>
      <c r="L191" s="342"/>
      <c r="M191" s="342"/>
      <c r="N191" s="342"/>
      <c r="O191" s="342"/>
      <c r="P191" s="342"/>
      <c r="Q191" s="342"/>
      <c r="R191" s="342"/>
      <c r="S191" s="342"/>
      <c r="T191" s="144"/>
    </row>
    <row r="192" customFormat="false" ht="15.75" hidden="false" customHeight="false" outlineLevel="0" collapsed="false">
      <c r="C192" s="342"/>
      <c r="D192" s="342"/>
      <c r="E192" s="342"/>
      <c r="F192" s="342"/>
      <c r="G192" s="342"/>
      <c r="H192" s="342"/>
      <c r="I192" s="342"/>
      <c r="J192" s="342"/>
      <c r="K192" s="342"/>
      <c r="L192" s="342"/>
      <c r="M192" s="342"/>
      <c r="N192" s="342"/>
      <c r="O192" s="342"/>
      <c r="P192" s="342"/>
      <c r="Q192" s="342"/>
      <c r="R192" s="342"/>
      <c r="S192" s="342"/>
      <c r="T192" s="144"/>
    </row>
    <row r="193" customFormat="false" ht="15.75" hidden="false" customHeight="false" outlineLevel="0" collapsed="false">
      <c r="C193" s="342"/>
      <c r="D193" s="342"/>
      <c r="E193" s="342"/>
      <c r="F193" s="342"/>
      <c r="G193" s="342"/>
      <c r="H193" s="342"/>
      <c r="I193" s="342"/>
      <c r="J193" s="342"/>
      <c r="K193" s="342"/>
      <c r="L193" s="342"/>
      <c r="M193" s="342"/>
      <c r="N193" s="342"/>
      <c r="O193" s="342"/>
      <c r="P193" s="342"/>
      <c r="Q193" s="342"/>
      <c r="R193" s="342"/>
      <c r="S193" s="342"/>
      <c r="T193" s="144"/>
    </row>
    <row r="194" customFormat="false" ht="15.75" hidden="false" customHeight="false" outlineLevel="0" collapsed="false">
      <c r="C194" s="342"/>
      <c r="D194" s="342"/>
      <c r="E194" s="342"/>
      <c r="F194" s="342"/>
      <c r="G194" s="342"/>
      <c r="H194" s="342"/>
      <c r="I194" s="342"/>
      <c r="J194" s="342"/>
      <c r="K194" s="342"/>
      <c r="L194" s="342"/>
      <c r="M194" s="342"/>
      <c r="N194" s="342"/>
      <c r="O194" s="342"/>
      <c r="P194" s="342"/>
      <c r="Q194" s="342"/>
      <c r="R194" s="342"/>
      <c r="S194" s="342"/>
      <c r="T194" s="144"/>
    </row>
    <row r="195" customFormat="false" ht="15.75" hidden="false" customHeight="false" outlineLevel="0" collapsed="false">
      <c r="C195" s="342"/>
      <c r="D195" s="342"/>
      <c r="E195" s="342"/>
      <c r="F195" s="342"/>
      <c r="G195" s="342"/>
      <c r="H195" s="342"/>
      <c r="I195" s="342"/>
      <c r="J195" s="342"/>
      <c r="K195" s="342"/>
      <c r="L195" s="342"/>
      <c r="M195" s="342"/>
      <c r="N195" s="342"/>
      <c r="O195" s="342"/>
      <c r="P195" s="342"/>
      <c r="Q195" s="342"/>
      <c r="R195" s="342"/>
      <c r="S195" s="342"/>
      <c r="T195" s="144"/>
    </row>
    <row r="196" customFormat="false" ht="15.75" hidden="false" customHeight="false" outlineLevel="0" collapsed="false">
      <c r="C196" s="342"/>
      <c r="D196" s="342"/>
      <c r="E196" s="342"/>
      <c r="F196" s="342"/>
      <c r="G196" s="342"/>
      <c r="H196" s="342"/>
      <c r="I196" s="342"/>
      <c r="J196" s="342"/>
      <c r="K196" s="342"/>
      <c r="L196" s="342"/>
      <c r="M196" s="342"/>
      <c r="N196" s="342"/>
      <c r="O196" s="342"/>
      <c r="P196" s="342"/>
      <c r="Q196" s="342"/>
      <c r="R196" s="342"/>
      <c r="S196" s="342"/>
      <c r="T196" s="144"/>
    </row>
    <row r="197" customFormat="false" ht="15.75" hidden="false" customHeight="false" outlineLevel="0" collapsed="false">
      <c r="C197" s="342"/>
      <c r="D197" s="342"/>
      <c r="E197" s="342"/>
      <c r="F197" s="342"/>
      <c r="G197" s="342"/>
      <c r="H197" s="342"/>
      <c r="I197" s="342"/>
      <c r="J197" s="342"/>
      <c r="K197" s="342"/>
      <c r="L197" s="342"/>
      <c r="M197" s="342"/>
      <c r="N197" s="342"/>
      <c r="O197" s="342"/>
      <c r="P197" s="342"/>
      <c r="Q197" s="342"/>
      <c r="R197" s="342"/>
      <c r="S197" s="342"/>
      <c r="T197" s="144"/>
    </row>
    <row r="198" customFormat="false" ht="15.75" hidden="false" customHeight="false" outlineLevel="0" collapsed="false">
      <c r="C198" s="342"/>
      <c r="D198" s="342"/>
      <c r="E198" s="342"/>
      <c r="F198" s="342"/>
      <c r="G198" s="342"/>
      <c r="H198" s="342"/>
      <c r="I198" s="342"/>
      <c r="J198" s="342"/>
      <c r="K198" s="342"/>
      <c r="L198" s="342"/>
      <c r="M198" s="342"/>
      <c r="N198" s="342"/>
      <c r="O198" s="342"/>
      <c r="P198" s="342"/>
      <c r="Q198" s="342"/>
      <c r="R198" s="342"/>
      <c r="S198" s="342"/>
      <c r="T198" s="144"/>
    </row>
    <row r="199" customFormat="false" ht="15.75" hidden="false" customHeight="false" outlineLevel="0" collapsed="false">
      <c r="C199" s="342"/>
      <c r="D199" s="342"/>
      <c r="E199" s="342"/>
      <c r="F199" s="342"/>
      <c r="G199" s="342"/>
      <c r="H199" s="342"/>
      <c r="I199" s="342"/>
      <c r="J199" s="342"/>
      <c r="K199" s="342"/>
      <c r="L199" s="342"/>
      <c r="M199" s="342"/>
      <c r="N199" s="342"/>
      <c r="O199" s="342"/>
      <c r="P199" s="342"/>
      <c r="Q199" s="342"/>
      <c r="R199" s="342"/>
      <c r="S199" s="342"/>
      <c r="T199" s="144"/>
    </row>
    <row r="200" customFormat="false" ht="15.75" hidden="false" customHeight="false" outlineLevel="0" collapsed="false">
      <c r="C200" s="342"/>
      <c r="D200" s="342"/>
      <c r="E200" s="342"/>
      <c r="F200" s="342"/>
      <c r="G200" s="342"/>
      <c r="H200" s="342"/>
      <c r="I200" s="342"/>
      <c r="J200" s="342"/>
      <c r="K200" s="342"/>
      <c r="L200" s="342"/>
      <c r="M200" s="342"/>
      <c r="N200" s="342"/>
      <c r="O200" s="342"/>
      <c r="P200" s="342"/>
      <c r="Q200" s="342"/>
      <c r="R200" s="342"/>
      <c r="S200" s="342"/>
      <c r="T200" s="144"/>
    </row>
    <row r="201" customFormat="false" ht="15.75" hidden="false" customHeight="false" outlineLevel="0" collapsed="false">
      <c r="C201" s="342"/>
      <c r="D201" s="342"/>
      <c r="E201" s="342"/>
      <c r="F201" s="342"/>
      <c r="G201" s="342"/>
      <c r="H201" s="342"/>
      <c r="I201" s="342"/>
      <c r="J201" s="342"/>
      <c r="K201" s="342"/>
      <c r="L201" s="342"/>
      <c r="M201" s="342"/>
      <c r="N201" s="342"/>
      <c r="O201" s="342"/>
      <c r="P201" s="342"/>
      <c r="Q201" s="342"/>
      <c r="R201" s="342"/>
      <c r="S201" s="342"/>
      <c r="T201" s="144"/>
    </row>
    <row r="202" customFormat="false" ht="15.75" hidden="false" customHeight="false" outlineLevel="0" collapsed="false">
      <c r="C202" s="342"/>
      <c r="D202" s="342"/>
      <c r="E202" s="342"/>
      <c r="F202" s="342"/>
      <c r="G202" s="342"/>
      <c r="H202" s="342"/>
      <c r="I202" s="342"/>
      <c r="J202" s="342"/>
      <c r="K202" s="342"/>
      <c r="L202" s="342"/>
      <c r="M202" s="342"/>
      <c r="N202" s="342"/>
      <c r="O202" s="342"/>
      <c r="P202" s="342"/>
      <c r="Q202" s="342"/>
      <c r="R202" s="342"/>
      <c r="S202" s="342"/>
      <c r="T202" s="144"/>
    </row>
    <row r="203" customFormat="false" ht="15.75" hidden="false" customHeight="false" outlineLevel="0" collapsed="false">
      <c r="C203" s="342"/>
      <c r="D203" s="342"/>
      <c r="E203" s="342"/>
      <c r="F203" s="342"/>
      <c r="G203" s="342"/>
      <c r="H203" s="342"/>
      <c r="I203" s="342"/>
      <c r="J203" s="342"/>
      <c r="K203" s="342"/>
      <c r="L203" s="342"/>
      <c r="M203" s="342"/>
      <c r="N203" s="342"/>
      <c r="O203" s="342"/>
      <c r="P203" s="342"/>
      <c r="Q203" s="342"/>
      <c r="R203" s="342"/>
      <c r="S203" s="342"/>
      <c r="T203" s="144"/>
    </row>
    <row r="204" customFormat="false" ht="15.75" hidden="false" customHeight="false" outlineLevel="0" collapsed="false">
      <c r="C204" s="342"/>
      <c r="D204" s="342"/>
      <c r="E204" s="342"/>
      <c r="F204" s="342"/>
      <c r="G204" s="342"/>
      <c r="H204" s="342"/>
      <c r="I204" s="342"/>
      <c r="J204" s="342"/>
      <c r="K204" s="342"/>
      <c r="L204" s="342"/>
      <c r="M204" s="342"/>
      <c r="N204" s="342"/>
      <c r="O204" s="342"/>
      <c r="P204" s="342"/>
      <c r="Q204" s="342"/>
      <c r="R204" s="342"/>
      <c r="S204" s="342"/>
      <c r="T204" s="144"/>
    </row>
    <row r="205" customFormat="false" ht="15.75" hidden="false" customHeight="false" outlineLevel="0" collapsed="false">
      <c r="C205" s="342"/>
      <c r="D205" s="342"/>
      <c r="E205" s="342"/>
      <c r="F205" s="342"/>
      <c r="G205" s="342"/>
      <c r="H205" s="342"/>
      <c r="I205" s="342"/>
      <c r="J205" s="342"/>
      <c r="K205" s="342"/>
      <c r="L205" s="342"/>
      <c r="M205" s="342"/>
      <c r="N205" s="342"/>
      <c r="O205" s="342"/>
      <c r="P205" s="342"/>
      <c r="Q205" s="342"/>
      <c r="R205" s="342"/>
      <c r="S205" s="342"/>
      <c r="T205" s="144"/>
    </row>
    <row r="206" customFormat="false" ht="15.75" hidden="false" customHeight="false" outlineLevel="0" collapsed="false">
      <c r="C206" s="342"/>
      <c r="D206" s="342"/>
      <c r="E206" s="342"/>
      <c r="F206" s="342"/>
      <c r="G206" s="342"/>
      <c r="H206" s="342"/>
      <c r="I206" s="342"/>
      <c r="J206" s="342"/>
      <c r="K206" s="342"/>
      <c r="L206" s="342"/>
      <c r="M206" s="342"/>
      <c r="N206" s="342"/>
      <c r="O206" s="342"/>
      <c r="P206" s="342"/>
      <c r="Q206" s="342"/>
      <c r="R206" s="342"/>
      <c r="S206" s="342"/>
      <c r="T206" s="144"/>
    </row>
    <row r="207" customFormat="false" ht="15.75" hidden="false" customHeight="false" outlineLevel="0" collapsed="false">
      <c r="C207" s="342"/>
      <c r="D207" s="342"/>
      <c r="E207" s="342"/>
      <c r="F207" s="342"/>
      <c r="G207" s="342"/>
      <c r="H207" s="342"/>
      <c r="I207" s="342"/>
      <c r="J207" s="342"/>
      <c r="K207" s="342"/>
      <c r="L207" s="342"/>
      <c r="M207" s="342"/>
      <c r="N207" s="342"/>
      <c r="O207" s="342"/>
      <c r="P207" s="342"/>
      <c r="Q207" s="342"/>
      <c r="R207" s="342"/>
      <c r="S207" s="342"/>
      <c r="T207" s="144"/>
    </row>
    <row r="208" customFormat="false" ht="15.75" hidden="false" customHeight="false" outlineLevel="0" collapsed="false">
      <c r="C208" s="342"/>
      <c r="D208" s="342"/>
      <c r="E208" s="342"/>
      <c r="F208" s="342"/>
      <c r="G208" s="342"/>
      <c r="H208" s="342"/>
      <c r="I208" s="342"/>
      <c r="J208" s="342"/>
      <c r="K208" s="342"/>
      <c r="L208" s="342"/>
      <c r="M208" s="342"/>
      <c r="N208" s="342"/>
      <c r="O208" s="342"/>
      <c r="P208" s="342"/>
      <c r="Q208" s="342"/>
      <c r="R208" s="342"/>
      <c r="S208" s="342"/>
      <c r="T208" s="144"/>
    </row>
    <row r="209" customFormat="false" ht="15.75" hidden="false" customHeight="false" outlineLevel="0" collapsed="false">
      <c r="C209" s="342"/>
      <c r="D209" s="342"/>
      <c r="E209" s="342"/>
      <c r="F209" s="342"/>
      <c r="G209" s="342"/>
      <c r="H209" s="342"/>
      <c r="I209" s="342"/>
      <c r="J209" s="342"/>
      <c r="K209" s="342"/>
      <c r="L209" s="342"/>
      <c r="M209" s="342"/>
      <c r="N209" s="342"/>
      <c r="O209" s="342"/>
      <c r="P209" s="342"/>
      <c r="Q209" s="342"/>
      <c r="R209" s="342"/>
      <c r="S209" s="342"/>
      <c r="T209" s="144"/>
    </row>
    <row r="210" customFormat="false" ht="15.75" hidden="false" customHeight="false" outlineLevel="0" collapsed="false">
      <c r="C210" s="342"/>
      <c r="D210" s="342"/>
      <c r="E210" s="342"/>
      <c r="F210" s="342"/>
      <c r="G210" s="342"/>
      <c r="H210" s="342"/>
      <c r="I210" s="342"/>
      <c r="J210" s="342"/>
      <c r="K210" s="342"/>
      <c r="L210" s="342"/>
      <c r="M210" s="342"/>
      <c r="N210" s="342"/>
      <c r="O210" s="342"/>
      <c r="P210" s="342"/>
      <c r="Q210" s="342"/>
      <c r="R210" s="342"/>
      <c r="S210" s="342"/>
      <c r="T210" s="144"/>
    </row>
    <row r="211" customFormat="false" ht="15.75" hidden="false" customHeight="false" outlineLevel="0" collapsed="false">
      <c r="C211" s="342"/>
      <c r="D211" s="342"/>
      <c r="E211" s="342"/>
      <c r="F211" s="342"/>
      <c r="G211" s="342"/>
      <c r="H211" s="342"/>
      <c r="I211" s="342"/>
      <c r="J211" s="342"/>
      <c r="K211" s="342"/>
      <c r="L211" s="342"/>
      <c r="M211" s="342"/>
      <c r="N211" s="342"/>
      <c r="O211" s="342"/>
      <c r="P211" s="342"/>
      <c r="Q211" s="342"/>
      <c r="R211" s="342"/>
      <c r="S211" s="342"/>
      <c r="T211" s="144"/>
    </row>
    <row r="212" customFormat="false" ht="15.75" hidden="false" customHeight="false" outlineLevel="0" collapsed="false">
      <c r="C212" s="342"/>
      <c r="D212" s="342"/>
      <c r="E212" s="342"/>
      <c r="F212" s="342"/>
      <c r="G212" s="342"/>
      <c r="H212" s="342"/>
      <c r="I212" s="342"/>
      <c r="J212" s="342"/>
      <c r="K212" s="342"/>
      <c r="L212" s="342"/>
      <c r="M212" s="342"/>
      <c r="N212" s="342"/>
      <c r="O212" s="342"/>
      <c r="P212" s="342"/>
      <c r="Q212" s="342"/>
      <c r="R212" s="342"/>
      <c r="S212" s="342"/>
      <c r="T212" s="144"/>
    </row>
    <row r="213" customFormat="false" ht="15.75" hidden="false" customHeight="false" outlineLevel="0" collapsed="false">
      <c r="C213" s="342"/>
      <c r="D213" s="342"/>
      <c r="E213" s="342"/>
      <c r="F213" s="342"/>
      <c r="G213" s="342"/>
      <c r="H213" s="342"/>
      <c r="I213" s="342"/>
      <c r="J213" s="342"/>
      <c r="K213" s="342"/>
      <c r="L213" s="342"/>
      <c r="M213" s="342"/>
      <c r="N213" s="342"/>
      <c r="O213" s="342"/>
      <c r="P213" s="342"/>
      <c r="Q213" s="342"/>
      <c r="R213" s="342"/>
      <c r="S213" s="342"/>
      <c r="T213" s="144"/>
    </row>
    <row r="214" customFormat="false" ht="15.75" hidden="false" customHeight="false" outlineLevel="0" collapsed="false">
      <c r="C214" s="342"/>
      <c r="D214" s="342"/>
      <c r="E214" s="342"/>
      <c r="F214" s="342"/>
      <c r="G214" s="342"/>
      <c r="H214" s="342"/>
      <c r="I214" s="342"/>
      <c r="J214" s="342"/>
      <c r="K214" s="342"/>
      <c r="L214" s="342"/>
      <c r="M214" s="342"/>
      <c r="N214" s="342"/>
      <c r="O214" s="342"/>
      <c r="P214" s="342"/>
      <c r="Q214" s="342"/>
      <c r="R214" s="342"/>
      <c r="S214" s="342"/>
      <c r="T214" s="144"/>
    </row>
    <row r="215" customFormat="false" ht="15.75" hidden="false" customHeight="false" outlineLevel="0" collapsed="false">
      <c r="C215" s="342"/>
      <c r="D215" s="342"/>
      <c r="E215" s="342"/>
      <c r="F215" s="342"/>
      <c r="G215" s="342"/>
      <c r="H215" s="342"/>
      <c r="I215" s="342"/>
      <c r="J215" s="342"/>
      <c r="K215" s="342"/>
      <c r="L215" s="342"/>
      <c r="M215" s="342"/>
      <c r="N215" s="342"/>
      <c r="O215" s="342"/>
      <c r="P215" s="342"/>
      <c r="Q215" s="342"/>
      <c r="R215" s="342"/>
      <c r="S215" s="342"/>
      <c r="T215" s="144"/>
    </row>
    <row r="216" customFormat="false" ht="15.75" hidden="false" customHeight="false" outlineLevel="0" collapsed="false">
      <c r="C216" s="342"/>
      <c r="D216" s="342"/>
      <c r="E216" s="342"/>
      <c r="F216" s="342"/>
      <c r="G216" s="342"/>
      <c r="H216" s="342"/>
      <c r="I216" s="342"/>
      <c r="J216" s="342"/>
      <c r="K216" s="342"/>
      <c r="L216" s="342"/>
      <c r="M216" s="342"/>
      <c r="N216" s="342"/>
      <c r="O216" s="342"/>
      <c r="P216" s="342"/>
      <c r="Q216" s="342"/>
      <c r="R216" s="342"/>
      <c r="S216" s="342"/>
      <c r="T216" s="144"/>
    </row>
    <row r="217" customFormat="false" ht="15.75" hidden="false" customHeight="false" outlineLevel="0" collapsed="false">
      <c r="C217" s="342"/>
      <c r="D217" s="342"/>
      <c r="E217" s="342"/>
      <c r="F217" s="342"/>
      <c r="G217" s="342"/>
      <c r="H217" s="342"/>
      <c r="I217" s="342"/>
      <c r="J217" s="342"/>
      <c r="K217" s="342"/>
      <c r="L217" s="342"/>
      <c r="M217" s="342"/>
      <c r="N217" s="342"/>
      <c r="O217" s="342"/>
      <c r="P217" s="342"/>
      <c r="Q217" s="342"/>
      <c r="R217" s="342"/>
      <c r="S217" s="342"/>
      <c r="T217" s="144"/>
    </row>
    <row r="218" customFormat="false" ht="15.75" hidden="false" customHeight="false" outlineLevel="0" collapsed="false">
      <c r="C218" s="342"/>
      <c r="D218" s="342"/>
      <c r="E218" s="342"/>
      <c r="F218" s="342"/>
      <c r="G218" s="342"/>
      <c r="H218" s="342"/>
      <c r="I218" s="342"/>
      <c r="J218" s="342"/>
      <c r="K218" s="342"/>
      <c r="L218" s="342"/>
      <c r="M218" s="342"/>
      <c r="N218" s="342"/>
      <c r="O218" s="342"/>
      <c r="P218" s="342"/>
      <c r="Q218" s="342"/>
      <c r="R218" s="342"/>
      <c r="S218" s="342"/>
      <c r="T218" s="144"/>
    </row>
    <row r="219" customFormat="false" ht="15.75" hidden="false" customHeight="false" outlineLevel="0" collapsed="false">
      <c r="C219" s="342"/>
      <c r="D219" s="342"/>
      <c r="E219" s="342"/>
      <c r="F219" s="342"/>
      <c r="G219" s="342"/>
      <c r="H219" s="342"/>
      <c r="I219" s="342"/>
      <c r="J219" s="342"/>
      <c r="K219" s="342"/>
      <c r="L219" s="342"/>
      <c r="M219" s="342"/>
      <c r="N219" s="342"/>
      <c r="O219" s="342"/>
      <c r="P219" s="342"/>
      <c r="Q219" s="342"/>
      <c r="R219" s="342"/>
      <c r="S219" s="342"/>
      <c r="T219" s="144"/>
    </row>
    <row r="220" customFormat="false" ht="15.75" hidden="false" customHeight="false" outlineLevel="0" collapsed="false">
      <c r="C220" s="342"/>
      <c r="D220" s="342"/>
      <c r="E220" s="342"/>
      <c r="F220" s="342"/>
      <c r="G220" s="342"/>
      <c r="H220" s="342"/>
      <c r="I220" s="342"/>
      <c r="J220" s="342"/>
      <c r="K220" s="342"/>
      <c r="L220" s="342"/>
      <c r="M220" s="342"/>
      <c r="N220" s="342"/>
      <c r="O220" s="342"/>
      <c r="P220" s="342"/>
      <c r="Q220" s="342"/>
      <c r="R220" s="342"/>
      <c r="S220" s="342"/>
      <c r="T220" s="144"/>
    </row>
    <row r="221" customFormat="false" ht="15.75" hidden="false" customHeight="false" outlineLevel="0" collapsed="false">
      <c r="C221" s="342"/>
      <c r="D221" s="342"/>
      <c r="E221" s="342"/>
      <c r="F221" s="342"/>
      <c r="G221" s="342"/>
      <c r="H221" s="342"/>
      <c r="I221" s="342"/>
      <c r="J221" s="342"/>
      <c r="K221" s="342"/>
      <c r="L221" s="342"/>
      <c r="M221" s="342"/>
      <c r="N221" s="342"/>
      <c r="O221" s="342"/>
      <c r="P221" s="342"/>
      <c r="Q221" s="342"/>
      <c r="R221" s="342"/>
      <c r="S221" s="342"/>
      <c r="T221" s="144"/>
    </row>
    <row r="222" customFormat="false" ht="15.75" hidden="false" customHeight="false" outlineLevel="0" collapsed="false">
      <c r="C222" s="342"/>
      <c r="D222" s="342"/>
      <c r="E222" s="342"/>
      <c r="F222" s="342"/>
      <c r="G222" s="342"/>
      <c r="H222" s="342"/>
      <c r="I222" s="342"/>
      <c r="J222" s="342"/>
      <c r="K222" s="342"/>
      <c r="L222" s="342"/>
      <c r="M222" s="342"/>
      <c r="N222" s="342"/>
      <c r="O222" s="342"/>
      <c r="P222" s="342"/>
      <c r="Q222" s="342"/>
      <c r="R222" s="342"/>
      <c r="S222" s="342"/>
      <c r="T222" s="144"/>
    </row>
    <row r="223" customFormat="false" ht="15.75" hidden="false" customHeight="false" outlineLevel="0" collapsed="false">
      <c r="C223" s="342"/>
      <c r="D223" s="342"/>
      <c r="E223" s="342"/>
      <c r="F223" s="342"/>
      <c r="G223" s="342"/>
      <c r="H223" s="342"/>
      <c r="I223" s="342"/>
      <c r="J223" s="342"/>
      <c r="K223" s="342"/>
      <c r="L223" s="342"/>
      <c r="M223" s="342"/>
      <c r="N223" s="342"/>
      <c r="O223" s="342"/>
      <c r="P223" s="342"/>
      <c r="Q223" s="342"/>
      <c r="R223" s="342"/>
      <c r="S223" s="342"/>
      <c r="T223" s="144"/>
    </row>
    <row r="224" customFormat="false" ht="15.75" hidden="false" customHeight="false" outlineLevel="0" collapsed="false">
      <c r="C224" s="342"/>
      <c r="D224" s="342"/>
      <c r="E224" s="342"/>
      <c r="F224" s="342"/>
      <c r="G224" s="342"/>
      <c r="H224" s="342"/>
      <c r="I224" s="342"/>
      <c r="J224" s="342"/>
      <c r="K224" s="342"/>
      <c r="L224" s="342"/>
      <c r="M224" s="342"/>
      <c r="N224" s="342"/>
      <c r="O224" s="342"/>
      <c r="P224" s="342"/>
      <c r="Q224" s="342"/>
      <c r="R224" s="342"/>
      <c r="S224" s="342"/>
      <c r="T224" s="144"/>
    </row>
  </sheetData>
  <mergeCells count="29">
    <mergeCell ref="A1:T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5"/>
    <mergeCell ref="T2:T6"/>
    <mergeCell ref="U2:U6"/>
    <mergeCell ref="A7:S7"/>
    <mergeCell ref="A16:S16"/>
    <mergeCell ref="A19:S19"/>
    <mergeCell ref="A47:S47"/>
    <mergeCell ref="A65:S65"/>
    <mergeCell ref="A72:S72"/>
    <mergeCell ref="A95:O95"/>
  </mergeCells>
  <printOptions headings="false" gridLines="false" gridLinesSet="true" horizontalCentered="false" verticalCentered="false"/>
  <pageMargins left="0.433333333333333" right="0.118055555555556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93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2" ySplit="3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M2" activeCellId="0" sqref="M2"/>
    </sheetView>
  </sheetViews>
  <sheetFormatPr defaultColWidth="8.9921875" defaultRowHeight="15.75" zeroHeight="false" outlineLevelRow="0" outlineLevelCol="2"/>
  <cols>
    <col collapsed="false" customWidth="true" hidden="false" outlineLevel="0" max="1" min="1" style="343" width="26.12"/>
    <col collapsed="false" customWidth="true" hidden="false" outlineLevel="0" max="2" min="2" style="344" width="3.49"/>
    <col collapsed="false" customWidth="true" hidden="false" outlineLevel="1" max="3" min="3" style="345" width="8.87"/>
    <col collapsed="false" customWidth="true" hidden="false" outlineLevel="2" max="4" min="4" style="345" width="7.62"/>
    <col collapsed="false" customWidth="true" hidden="false" outlineLevel="2" max="5" min="5" style="345" width="7.99"/>
    <col collapsed="false" customWidth="true" hidden="false" outlineLevel="1" max="6" min="6" style="345" width="8.12"/>
    <col collapsed="false" customWidth="true" hidden="false" outlineLevel="2" max="7" min="7" style="345" width="8.24"/>
    <col collapsed="false" customWidth="true" hidden="false" outlineLevel="2" max="8" min="8" style="345" width="8.87"/>
    <col collapsed="false" customWidth="true" hidden="false" outlineLevel="2" max="9" min="9" style="345" width="7.99"/>
    <col collapsed="false" customWidth="true" hidden="false" outlineLevel="1" max="10" min="10" style="345" width="7.87"/>
    <col collapsed="false" customWidth="true" hidden="false" outlineLevel="1" max="11" min="11" style="345" width="7.37"/>
    <col collapsed="false" customWidth="true" hidden="false" outlineLevel="2" max="12" min="12" style="345" width="7.87"/>
    <col collapsed="false" customWidth="true" hidden="false" outlineLevel="2" max="13" min="13" style="345" width="7.74"/>
    <col collapsed="false" customWidth="true" hidden="false" outlineLevel="2" max="14" min="14" style="345" width="8.12"/>
    <col collapsed="false" customWidth="true" hidden="false" outlineLevel="0" max="15" min="15" style="345" width="8.24"/>
    <col collapsed="false" customWidth="true" hidden="false" outlineLevel="2" max="16" min="16" style="345" width="7.37"/>
    <col collapsed="false" customWidth="true" hidden="false" outlineLevel="2" max="17" min="17" style="345" width="8.87"/>
    <col collapsed="false" customWidth="true" hidden="false" outlineLevel="2" max="18" min="18" style="345" width="8.37"/>
    <col collapsed="false" customWidth="true" hidden="false" outlineLevel="2" max="19" min="19" style="345" width="7.87"/>
    <col collapsed="false" customWidth="true" hidden="true" outlineLevel="0" max="20" min="20" style="343" width="7.49"/>
    <col collapsed="false" customWidth="false" hidden="false" outlineLevel="0" max="257" min="21" style="343" width="8.99"/>
  </cols>
  <sheetData>
    <row r="1" customFormat="false" ht="19.5" hidden="false" customHeight="true" outlineLevel="0" collapsed="false">
      <c r="A1" s="346" t="s">
        <v>144</v>
      </c>
      <c r="B1" s="346"/>
      <c r="C1" s="346"/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</row>
    <row r="2" customFormat="false" ht="31.5" hidden="false" customHeight="true" outlineLevel="0" collapsed="false">
      <c r="A2" s="347" t="s">
        <v>1</v>
      </c>
      <c r="B2" s="348" t="s">
        <v>2</v>
      </c>
      <c r="C2" s="349" t="s">
        <v>3</v>
      </c>
      <c r="D2" s="349" t="s">
        <v>4</v>
      </c>
      <c r="E2" s="349" t="s">
        <v>5</v>
      </c>
      <c r="F2" s="349" t="s">
        <v>6</v>
      </c>
      <c r="G2" s="349" t="s">
        <v>7</v>
      </c>
      <c r="H2" s="349" t="s">
        <v>8</v>
      </c>
      <c r="I2" s="349" t="s">
        <v>9</v>
      </c>
      <c r="J2" s="349" t="s">
        <v>10</v>
      </c>
      <c r="K2" s="349" t="s">
        <v>11</v>
      </c>
      <c r="L2" s="349" t="s">
        <v>12</v>
      </c>
      <c r="M2" s="349" t="s">
        <v>13</v>
      </c>
      <c r="N2" s="349" t="s">
        <v>14</v>
      </c>
      <c r="O2" s="350" t="s">
        <v>15</v>
      </c>
      <c r="P2" s="349" t="s">
        <v>16</v>
      </c>
      <c r="Q2" s="351" t="s">
        <v>17</v>
      </c>
      <c r="R2" s="351" t="s">
        <v>18</v>
      </c>
      <c r="S2" s="352" t="s">
        <v>19</v>
      </c>
      <c r="T2" s="183"/>
    </row>
    <row r="3" customFormat="false" ht="17.2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353"/>
    </row>
    <row r="4" customFormat="false" ht="28.5" hidden="false" customHeight="true" outlineLevel="0" collapsed="false">
      <c r="A4" s="354" t="s">
        <v>24</v>
      </c>
      <c r="B4" s="355"/>
      <c r="C4" s="356" t="n">
        <v>10</v>
      </c>
      <c r="D4" s="357" t="n">
        <v>7</v>
      </c>
      <c r="E4" s="357" t="n">
        <v>11</v>
      </c>
      <c r="F4" s="357" t="n">
        <v>1</v>
      </c>
      <c r="G4" s="358" t="n">
        <v>9</v>
      </c>
      <c r="H4" s="358" t="n">
        <v>12</v>
      </c>
      <c r="I4" s="359" t="n">
        <v>16</v>
      </c>
      <c r="J4" s="359" t="n">
        <v>6</v>
      </c>
      <c r="K4" s="360" t="n">
        <v>4</v>
      </c>
      <c r="L4" s="360" t="n">
        <v>14</v>
      </c>
      <c r="M4" s="361" t="n">
        <v>3</v>
      </c>
      <c r="N4" s="361" t="n">
        <v>13</v>
      </c>
      <c r="O4" s="32" t="n">
        <v>15</v>
      </c>
      <c r="P4" s="362" t="n">
        <v>8</v>
      </c>
      <c r="Q4" s="362" t="n">
        <v>5</v>
      </c>
      <c r="R4" s="363" t="n">
        <v>2</v>
      </c>
      <c r="S4" s="23" t="n">
        <v>2</v>
      </c>
      <c r="T4" s="364"/>
    </row>
    <row r="5" customFormat="false" ht="25.5" hidden="false" customHeight="false" outlineLevel="0" collapsed="false">
      <c r="A5" s="365" t="s">
        <v>37</v>
      </c>
      <c r="B5" s="366"/>
      <c r="C5" s="367" t="s">
        <v>27</v>
      </c>
      <c r="D5" s="368" t="s">
        <v>28</v>
      </c>
      <c r="E5" s="367" t="s">
        <v>29</v>
      </c>
      <c r="F5" s="368" t="s">
        <v>28</v>
      </c>
      <c r="G5" s="367" t="s">
        <v>30</v>
      </c>
      <c r="H5" s="367" t="s">
        <v>31</v>
      </c>
      <c r="I5" s="369" t="n">
        <v>4</v>
      </c>
      <c r="J5" s="367" t="s">
        <v>32</v>
      </c>
      <c r="K5" s="367" t="s">
        <v>33</v>
      </c>
      <c r="L5" s="370" t="s">
        <v>26</v>
      </c>
      <c r="M5" s="367" t="s">
        <v>32</v>
      </c>
      <c r="N5" s="367" t="s">
        <v>32</v>
      </c>
      <c r="O5" s="48" t="s">
        <v>34</v>
      </c>
      <c r="P5" s="367" t="s">
        <v>35</v>
      </c>
      <c r="Q5" s="370" t="n">
        <v>15</v>
      </c>
      <c r="R5" s="368" t="s">
        <v>36</v>
      </c>
      <c r="S5" s="173" t="s">
        <v>38</v>
      </c>
      <c r="T5" s="364"/>
    </row>
    <row r="6" customFormat="false" ht="26.25" hidden="false" customHeight="false" outlineLevel="0" collapsed="false">
      <c r="A6" s="365" t="s">
        <v>44</v>
      </c>
      <c r="B6" s="371"/>
      <c r="C6" s="370" t="n">
        <v>1</v>
      </c>
      <c r="D6" s="367" t="s">
        <v>27</v>
      </c>
      <c r="E6" s="367" t="s">
        <v>39</v>
      </c>
      <c r="F6" s="367" t="s">
        <v>40</v>
      </c>
      <c r="G6" s="367" t="s">
        <v>30</v>
      </c>
      <c r="H6" s="370" t="n">
        <v>12</v>
      </c>
      <c r="I6" s="367" t="s">
        <v>41</v>
      </c>
      <c r="J6" s="367" t="s">
        <v>40</v>
      </c>
      <c r="K6" s="367" t="s">
        <v>34</v>
      </c>
      <c r="L6" s="367" t="s">
        <v>26</v>
      </c>
      <c r="M6" s="367" t="s">
        <v>33</v>
      </c>
      <c r="N6" s="367" t="s">
        <v>29</v>
      </c>
      <c r="O6" s="48" t="s">
        <v>40</v>
      </c>
      <c r="P6" s="367" t="s">
        <v>42</v>
      </c>
      <c r="Q6" s="370" t="n">
        <v>15</v>
      </c>
      <c r="R6" s="367" t="s">
        <v>43</v>
      </c>
      <c r="S6" s="372" t="n">
        <v>5</v>
      </c>
      <c r="T6" s="364"/>
    </row>
    <row r="7" customFormat="false" ht="17.25" hidden="false" customHeight="true" outlineLevel="0" collapsed="false">
      <c r="A7" s="66" t="s">
        <v>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364"/>
    </row>
    <row r="8" customFormat="false" ht="27" hidden="false" customHeight="false" outlineLevel="0" collapsed="false">
      <c r="A8" s="373" t="s">
        <v>49</v>
      </c>
      <c r="B8" s="374"/>
      <c r="C8" s="367" t="s">
        <v>52</v>
      </c>
      <c r="D8" s="367" t="s">
        <v>52</v>
      </c>
      <c r="E8" s="375" t="s">
        <v>53</v>
      </c>
      <c r="F8" s="367" t="s">
        <v>54</v>
      </c>
      <c r="G8" s="367" t="s">
        <v>55</v>
      </c>
      <c r="H8" s="367" t="s">
        <v>56</v>
      </c>
      <c r="I8" s="367" t="s">
        <v>54</v>
      </c>
      <c r="J8" s="367" t="s">
        <v>55</v>
      </c>
      <c r="K8" s="367" t="s">
        <v>56</v>
      </c>
      <c r="L8" s="367" t="s">
        <v>52</v>
      </c>
      <c r="M8" s="367" t="s">
        <v>56</v>
      </c>
      <c r="N8" s="367" t="s">
        <v>56</v>
      </c>
      <c r="O8" s="48" t="s">
        <v>52</v>
      </c>
      <c r="P8" s="375" t="s">
        <v>42</v>
      </c>
      <c r="Q8" s="367" t="s">
        <v>56</v>
      </c>
      <c r="R8" s="375" t="s">
        <v>31</v>
      </c>
      <c r="S8" s="376" t="s">
        <v>51</v>
      </c>
      <c r="T8" s="377"/>
      <c r="U8" s="378"/>
    </row>
    <row r="9" customFormat="false" ht="17.25" hidden="false" customHeight="true" outlineLevel="0" collapsed="false">
      <c r="A9" s="15" t="s">
        <v>5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364"/>
    </row>
    <row r="10" customFormat="false" ht="90" hidden="false" customHeight="false" outlineLevel="0" collapsed="false">
      <c r="A10" s="17" t="s">
        <v>145</v>
      </c>
      <c r="B10" s="379"/>
      <c r="C10" s="380" t="n">
        <v>9</v>
      </c>
      <c r="D10" s="381" t="s">
        <v>47</v>
      </c>
      <c r="E10" s="381" t="s">
        <v>27</v>
      </c>
      <c r="F10" s="381" t="s">
        <v>35</v>
      </c>
      <c r="G10" s="382" t="s">
        <v>30</v>
      </c>
      <c r="H10" s="382" t="s">
        <v>31</v>
      </c>
      <c r="I10" s="382" t="s">
        <v>34</v>
      </c>
      <c r="J10" s="382" t="s">
        <v>42</v>
      </c>
      <c r="K10" s="382" t="s">
        <v>39</v>
      </c>
      <c r="L10" s="383" t="s">
        <v>36</v>
      </c>
      <c r="M10" s="381" t="s">
        <v>29</v>
      </c>
      <c r="N10" s="381" t="s">
        <v>43</v>
      </c>
      <c r="O10" s="85" t="s">
        <v>53</v>
      </c>
      <c r="P10" s="381" t="s">
        <v>36</v>
      </c>
      <c r="Q10" s="381" t="s">
        <v>41</v>
      </c>
      <c r="R10" s="384" t="s">
        <v>46</v>
      </c>
      <c r="S10" s="385" t="n">
        <v>5</v>
      </c>
    </row>
    <row r="11" customFormat="false" ht="19.5" hidden="false" customHeight="false" outlineLevel="0" collapsed="false">
      <c r="A11" s="161" t="s">
        <v>60</v>
      </c>
      <c r="B11" s="371"/>
      <c r="C11" s="367" t="s">
        <v>62</v>
      </c>
      <c r="D11" s="367" t="s">
        <v>63</v>
      </c>
      <c r="E11" s="386" t="n">
        <v>9</v>
      </c>
      <c r="F11" s="375" t="s">
        <v>39</v>
      </c>
      <c r="G11" s="367" t="s">
        <v>29</v>
      </c>
      <c r="H11" s="370" t="n">
        <v>16</v>
      </c>
      <c r="I11" s="380" t="n">
        <v>1</v>
      </c>
      <c r="J11" s="367" t="s">
        <v>64</v>
      </c>
      <c r="K11" s="375" t="s">
        <v>41</v>
      </c>
      <c r="L11" s="367" t="s">
        <v>64</v>
      </c>
      <c r="M11" s="370" t="n">
        <v>16</v>
      </c>
      <c r="N11" s="370" t="n">
        <v>7</v>
      </c>
      <c r="O11" s="48" t="s">
        <v>62</v>
      </c>
      <c r="P11" s="370" t="n">
        <v>4</v>
      </c>
      <c r="Q11" s="367" t="s">
        <v>63</v>
      </c>
      <c r="R11" s="370" t="n">
        <v>14</v>
      </c>
      <c r="S11" s="173" t="s">
        <v>61</v>
      </c>
    </row>
    <row r="12" customFormat="false" ht="19.5" hidden="false" customHeight="false" outlineLevel="0" collapsed="false">
      <c r="A12" s="161" t="s">
        <v>73</v>
      </c>
      <c r="B12" s="371"/>
      <c r="C12" s="381" t="s">
        <v>43</v>
      </c>
      <c r="D12" s="381" t="s">
        <v>27</v>
      </c>
      <c r="E12" s="375" t="s">
        <v>69</v>
      </c>
      <c r="F12" s="375" t="s">
        <v>53</v>
      </c>
      <c r="G12" s="387" t="n">
        <v>6</v>
      </c>
      <c r="H12" s="367" t="s">
        <v>28</v>
      </c>
      <c r="I12" s="367" t="s">
        <v>34</v>
      </c>
      <c r="J12" s="367" t="s">
        <v>33</v>
      </c>
      <c r="K12" s="381" t="s">
        <v>36</v>
      </c>
      <c r="L12" s="367" t="s">
        <v>74</v>
      </c>
      <c r="M12" s="375" t="s">
        <v>31</v>
      </c>
      <c r="N12" s="367" t="s">
        <v>47</v>
      </c>
      <c r="O12" s="127" t="s">
        <v>29</v>
      </c>
      <c r="P12" s="367" t="s">
        <v>28</v>
      </c>
      <c r="Q12" s="375" t="s">
        <v>46</v>
      </c>
      <c r="R12" s="367" t="s">
        <v>74</v>
      </c>
      <c r="S12" s="388" t="n">
        <v>2</v>
      </c>
      <c r="T12" s="364"/>
    </row>
    <row r="13" customFormat="false" ht="89.25" hidden="false" customHeight="false" outlineLevel="0" collapsed="false">
      <c r="A13" s="389" t="s">
        <v>75</v>
      </c>
      <c r="B13" s="390"/>
      <c r="C13" s="391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/>
      <c r="P13" s="20"/>
      <c r="Q13" s="392"/>
      <c r="R13" s="392"/>
      <c r="S13" s="394"/>
      <c r="T13" s="364"/>
    </row>
    <row r="14" customFormat="false" ht="25.5" hidden="false" customHeight="false" outlineLevel="0" collapsed="false">
      <c r="A14" s="395" t="s">
        <v>146</v>
      </c>
      <c r="B14" s="371"/>
      <c r="C14" s="396" t="n">
        <v>10</v>
      </c>
      <c r="D14" s="397" t="n">
        <v>7</v>
      </c>
      <c r="E14" s="370" t="n">
        <v>8</v>
      </c>
      <c r="F14" s="375" t="s">
        <v>69</v>
      </c>
      <c r="G14" s="375" t="s">
        <v>53</v>
      </c>
      <c r="H14" s="370" t="n">
        <v>2</v>
      </c>
      <c r="I14" s="370" t="n">
        <v>9</v>
      </c>
      <c r="J14" s="370" t="n">
        <v>12</v>
      </c>
      <c r="K14" s="370" t="n">
        <v>1</v>
      </c>
      <c r="L14" s="370" t="n">
        <v>14</v>
      </c>
      <c r="M14" s="370" t="n">
        <v>4</v>
      </c>
      <c r="N14" s="375" t="s">
        <v>43</v>
      </c>
      <c r="O14" s="120" t="s">
        <v>42</v>
      </c>
      <c r="P14" s="370" t="n">
        <v>6</v>
      </c>
      <c r="Q14" s="370" t="n">
        <v>3</v>
      </c>
      <c r="R14" s="398" t="n">
        <v>5</v>
      </c>
      <c r="S14" s="388" t="n">
        <v>4</v>
      </c>
      <c r="T14" s="364"/>
    </row>
    <row r="15" customFormat="false" ht="51" hidden="false" customHeight="false" outlineLevel="0" collapsed="false">
      <c r="A15" s="161" t="s">
        <v>147</v>
      </c>
      <c r="B15" s="399"/>
      <c r="C15" s="367" t="s">
        <v>62</v>
      </c>
      <c r="D15" s="367" t="s">
        <v>69</v>
      </c>
      <c r="E15" s="367" t="s">
        <v>31</v>
      </c>
      <c r="F15" s="367" t="s">
        <v>53</v>
      </c>
      <c r="G15" s="367" t="s">
        <v>46</v>
      </c>
      <c r="H15" s="367" t="s">
        <v>62</v>
      </c>
      <c r="I15" s="367" t="s">
        <v>47</v>
      </c>
      <c r="J15" s="367" t="s">
        <v>42</v>
      </c>
      <c r="K15" s="367" t="s">
        <v>27</v>
      </c>
      <c r="L15" s="367" t="s">
        <v>30</v>
      </c>
      <c r="M15" s="367" t="s">
        <v>39</v>
      </c>
      <c r="N15" s="367" t="s">
        <v>34</v>
      </c>
      <c r="O15" s="48" t="s">
        <v>43</v>
      </c>
      <c r="P15" s="367" t="s">
        <v>41</v>
      </c>
      <c r="Q15" s="367" t="s">
        <v>33</v>
      </c>
      <c r="R15" s="367" t="s">
        <v>29</v>
      </c>
      <c r="S15" s="388" t="n">
        <v>5</v>
      </c>
      <c r="T15" s="364"/>
    </row>
    <row r="16" customFormat="false" ht="68.25" hidden="false" customHeight="true" outlineLevel="0" collapsed="false">
      <c r="A16" s="161" t="s">
        <v>148</v>
      </c>
      <c r="B16" s="399"/>
      <c r="C16" s="367" t="s">
        <v>96</v>
      </c>
      <c r="D16" s="367" t="s">
        <v>51</v>
      </c>
      <c r="E16" s="367" t="s">
        <v>35</v>
      </c>
      <c r="F16" s="367" t="s">
        <v>97</v>
      </c>
      <c r="G16" s="367" t="s">
        <v>96</v>
      </c>
      <c r="H16" s="367" t="s">
        <v>51</v>
      </c>
      <c r="I16" s="367" t="s">
        <v>29</v>
      </c>
      <c r="J16" s="375" t="s">
        <v>43</v>
      </c>
      <c r="K16" s="375" t="s">
        <v>41</v>
      </c>
      <c r="L16" s="375" t="s">
        <v>47</v>
      </c>
      <c r="M16" s="375" t="s">
        <v>47</v>
      </c>
      <c r="N16" s="367" t="s">
        <v>31</v>
      </c>
      <c r="O16" s="48" t="s">
        <v>30</v>
      </c>
      <c r="P16" s="367" t="s">
        <v>97</v>
      </c>
      <c r="Q16" s="375" t="s">
        <v>39</v>
      </c>
      <c r="R16" s="367" t="s">
        <v>34</v>
      </c>
      <c r="S16" s="388" t="n">
        <v>4</v>
      </c>
      <c r="T16" s="364"/>
    </row>
    <row r="17" customFormat="false" ht="27" hidden="false" customHeight="true" outlineLevel="0" collapsed="false">
      <c r="A17" s="389" t="s">
        <v>149</v>
      </c>
      <c r="B17" s="399"/>
      <c r="C17" s="367" t="s">
        <v>27</v>
      </c>
      <c r="D17" s="367" t="s">
        <v>33</v>
      </c>
      <c r="E17" s="367" t="s">
        <v>46</v>
      </c>
      <c r="F17" s="367" t="s">
        <v>43</v>
      </c>
      <c r="G17" s="367" t="s">
        <v>53</v>
      </c>
      <c r="H17" s="367" t="s">
        <v>31</v>
      </c>
      <c r="I17" s="367" t="s">
        <v>69</v>
      </c>
      <c r="J17" s="367" t="s">
        <v>42</v>
      </c>
      <c r="K17" s="400" t="s">
        <v>41</v>
      </c>
      <c r="L17" s="367" t="s">
        <v>30</v>
      </c>
      <c r="M17" s="367" t="s">
        <v>35</v>
      </c>
      <c r="N17" s="367" t="s">
        <v>29</v>
      </c>
      <c r="O17" s="48" t="s">
        <v>47</v>
      </c>
      <c r="P17" s="401" t="s">
        <v>34</v>
      </c>
      <c r="Q17" s="367" t="s">
        <v>29</v>
      </c>
      <c r="R17" s="367" t="s">
        <v>36</v>
      </c>
      <c r="S17" s="388" t="n">
        <v>4</v>
      </c>
    </row>
    <row r="18" customFormat="false" ht="20.25" hidden="false" customHeight="false" outlineLevel="0" collapsed="false">
      <c r="A18" s="402" t="s">
        <v>60</v>
      </c>
      <c r="B18" s="403"/>
      <c r="C18" s="404" t="s">
        <v>42</v>
      </c>
      <c r="D18" s="404" t="s">
        <v>31</v>
      </c>
      <c r="E18" s="405" t="s">
        <v>35</v>
      </c>
      <c r="F18" s="405" t="s">
        <v>43</v>
      </c>
      <c r="G18" s="405" t="s">
        <v>33</v>
      </c>
      <c r="H18" s="405" t="s">
        <v>36</v>
      </c>
      <c r="I18" s="405" t="s">
        <v>41</v>
      </c>
      <c r="J18" s="405" t="s">
        <v>53</v>
      </c>
      <c r="K18" s="405" t="s">
        <v>34</v>
      </c>
      <c r="L18" s="405" t="s">
        <v>29</v>
      </c>
      <c r="M18" s="405" t="s">
        <v>30</v>
      </c>
      <c r="N18" s="405" t="s">
        <v>46</v>
      </c>
      <c r="O18" s="200" t="s">
        <v>39</v>
      </c>
      <c r="P18" s="405" t="s">
        <v>47</v>
      </c>
      <c r="Q18" s="405" t="s">
        <v>27</v>
      </c>
      <c r="R18" s="405" t="s">
        <v>69</v>
      </c>
      <c r="S18" s="406" t="n">
        <v>1</v>
      </c>
    </row>
    <row r="19" customFormat="false" ht="17.25" hidden="false" customHeight="true" outlineLevel="0" collapsed="false">
      <c r="A19" s="15" t="s">
        <v>9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364"/>
    </row>
    <row r="20" customFormat="false" ht="39.75" hidden="false" customHeight="false" outlineLevel="0" collapsed="false">
      <c r="A20" s="407" t="s">
        <v>150</v>
      </c>
      <c r="B20" s="408"/>
      <c r="C20" s="409" t="s">
        <v>35</v>
      </c>
      <c r="D20" s="409" t="s">
        <v>43</v>
      </c>
      <c r="E20" s="409" t="s">
        <v>47</v>
      </c>
      <c r="F20" s="409" t="s">
        <v>46</v>
      </c>
      <c r="G20" s="409" t="s">
        <v>53</v>
      </c>
      <c r="H20" s="409" t="s">
        <v>39</v>
      </c>
      <c r="I20" s="409" t="s">
        <v>74</v>
      </c>
      <c r="J20" s="410" t="s">
        <v>97</v>
      </c>
      <c r="K20" s="409" t="s">
        <v>41</v>
      </c>
      <c r="L20" s="410" t="s">
        <v>29</v>
      </c>
      <c r="M20" s="410" t="s">
        <v>97</v>
      </c>
      <c r="N20" s="409" t="s">
        <v>74</v>
      </c>
      <c r="O20" s="411" t="s">
        <v>69</v>
      </c>
      <c r="P20" s="409" t="s">
        <v>36</v>
      </c>
      <c r="Q20" s="409" t="s">
        <v>31</v>
      </c>
      <c r="R20" s="409" t="s">
        <v>34</v>
      </c>
      <c r="S20" s="412" t="n">
        <v>5</v>
      </c>
      <c r="T20" s="364"/>
    </row>
    <row r="21" customFormat="false" ht="20.25" hidden="false" customHeight="false" outlineLevel="0" collapsed="false">
      <c r="A21" s="413" t="s">
        <v>60</v>
      </c>
      <c r="B21" s="414"/>
      <c r="C21" s="381" t="s">
        <v>39</v>
      </c>
      <c r="D21" s="381" t="s">
        <v>29</v>
      </c>
      <c r="E21" s="381" t="s">
        <v>53</v>
      </c>
      <c r="F21" s="381" t="s">
        <v>46</v>
      </c>
      <c r="G21" s="381" t="s">
        <v>36</v>
      </c>
      <c r="H21" s="381" t="s">
        <v>41</v>
      </c>
      <c r="I21" s="381" t="s">
        <v>27</v>
      </c>
      <c r="J21" s="381" t="s">
        <v>30</v>
      </c>
      <c r="K21" s="382" t="s">
        <v>55</v>
      </c>
      <c r="L21" s="382" t="s">
        <v>101</v>
      </c>
      <c r="M21" s="381" t="s">
        <v>42</v>
      </c>
      <c r="N21" s="381" t="s">
        <v>43</v>
      </c>
      <c r="O21" s="85" t="s">
        <v>69</v>
      </c>
      <c r="P21" s="381" t="s">
        <v>33</v>
      </c>
      <c r="Q21" s="381" t="s">
        <v>31</v>
      </c>
      <c r="R21" s="381" t="s">
        <v>47</v>
      </c>
      <c r="S21" s="415" t="n">
        <v>5</v>
      </c>
      <c r="T21" s="364"/>
    </row>
    <row r="22" customFormat="false" ht="65.25" hidden="false" customHeight="true" outlineLevel="0" collapsed="false">
      <c r="A22" s="389" t="s">
        <v>151</v>
      </c>
      <c r="B22" s="399"/>
      <c r="C22" s="367" t="s">
        <v>46</v>
      </c>
      <c r="D22" s="367" t="s">
        <v>54</v>
      </c>
      <c r="E22" s="416" t="n">
        <v>10</v>
      </c>
      <c r="F22" s="367" t="s">
        <v>62</v>
      </c>
      <c r="G22" s="367" t="s">
        <v>53</v>
      </c>
      <c r="H22" s="367" t="s">
        <v>31</v>
      </c>
      <c r="I22" s="367" t="s">
        <v>54</v>
      </c>
      <c r="J22" s="367" t="s">
        <v>41</v>
      </c>
      <c r="K22" s="367" t="s">
        <v>39</v>
      </c>
      <c r="L22" s="367" t="s">
        <v>62</v>
      </c>
      <c r="M22" s="367" t="s">
        <v>33</v>
      </c>
      <c r="N22" s="367" t="s">
        <v>42</v>
      </c>
      <c r="O22" s="48" t="s">
        <v>104</v>
      </c>
      <c r="P22" s="367" t="s">
        <v>47</v>
      </c>
      <c r="Q22" s="367" t="s">
        <v>104</v>
      </c>
      <c r="R22" s="417" t="n">
        <v>11</v>
      </c>
      <c r="S22" s="388" t="n">
        <v>5</v>
      </c>
      <c r="T22" s="364"/>
    </row>
    <row r="23" customFormat="false" ht="19.5" hidden="false" customHeight="false" outlineLevel="0" collapsed="false">
      <c r="A23" s="413" t="s">
        <v>60</v>
      </c>
      <c r="B23" s="414"/>
      <c r="C23" s="367" t="s">
        <v>29</v>
      </c>
      <c r="D23" s="367" t="s">
        <v>69</v>
      </c>
      <c r="E23" s="367" t="s">
        <v>41</v>
      </c>
      <c r="F23" s="367" t="s">
        <v>35</v>
      </c>
      <c r="G23" s="367" t="s">
        <v>31</v>
      </c>
      <c r="H23" s="367" t="s">
        <v>36</v>
      </c>
      <c r="I23" s="367" t="s">
        <v>47</v>
      </c>
      <c r="J23" s="367" t="s">
        <v>46</v>
      </c>
      <c r="K23" s="367" t="s">
        <v>33</v>
      </c>
      <c r="L23" s="367" t="s">
        <v>34</v>
      </c>
      <c r="M23" s="367" t="s">
        <v>27</v>
      </c>
      <c r="N23" s="367" t="s">
        <v>42</v>
      </c>
      <c r="O23" s="48" t="s">
        <v>30</v>
      </c>
      <c r="P23" s="367" t="s">
        <v>39</v>
      </c>
      <c r="Q23" s="367" t="s">
        <v>43</v>
      </c>
      <c r="R23" s="396" t="n">
        <v>16</v>
      </c>
      <c r="S23" s="178" t="s">
        <v>36</v>
      </c>
      <c r="T23" s="418" t="s">
        <v>42</v>
      </c>
      <c r="U23" s="419"/>
      <c r="V23" s="419"/>
      <c r="W23" s="420"/>
    </row>
    <row r="24" customFormat="false" ht="38.25" hidden="false" customHeight="false" outlineLevel="0" collapsed="false">
      <c r="A24" s="17" t="s">
        <v>152</v>
      </c>
      <c r="B24" s="399"/>
      <c r="C24" s="367" t="s">
        <v>43</v>
      </c>
      <c r="D24" s="367" t="s">
        <v>69</v>
      </c>
      <c r="E24" s="367" t="s">
        <v>36</v>
      </c>
      <c r="F24" s="367" t="s">
        <v>27</v>
      </c>
      <c r="G24" s="367" t="s">
        <v>35</v>
      </c>
      <c r="H24" s="367" t="s">
        <v>29</v>
      </c>
      <c r="I24" s="367" t="s">
        <v>47</v>
      </c>
      <c r="J24" s="367" t="s">
        <v>46</v>
      </c>
      <c r="K24" s="367" t="s">
        <v>39</v>
      </c>
      <c r="L24" s="367" t="s">
        <v>53</v>
      </c>
      <c r="M24" s="367" t="s">
        <v>41</v>
      </c>
      <c r="N24" s="367" t="s">
        <v>31</v>
      </c>
      <c r="O24" s="48" t="s">
        <v>34</v>
      </c>
      <c r="P24" s="367" t="s">
        <v>30</v>
      </c>
      <c r="Q24" s="367" t="s">
        <v>42</v>
      </c>
      <c r="R24" s="367" t="s">
        <v>33</v>
      </c>
      <c r="S24" s="173" t="s">
        <v>36</v>
      </c>
      <c r="T24" s="377" t="s">
        <v>69</v>
      </c>
      <c r="U24" s="419"/>
      <c r="V24" s="419"/>
      <c r="W24" s="419"/>
    </row>
    <row r="25" customFormat="false" ht="20.25" hidden="false" customHeight="false" outlineLevel="0" collapsed="false">
      <c r="A25" s="421" t="s">
        <v>60</v>
      </c>
      <c r="B25" s="422"/>
      <c r="C25" s="367" t="s">
        <v>41</v>
      </c>
      <c r="D25" s="367" t="s">
        <v>46</v>
      </c>
      <c r="E25" s="367" t="s">
        <v>39</v>
      </c>
      <c r="F25" s="367" t="s">
        <v>36</v>
      </c>
      <c r="G25" s="367" t="s">
        <v>43</v>
      </c>
      <c r="H25" s="367" t="s">
        <v>30</v>
      </c>
      <c r="I25" s="367" t="s">
        <v>33</v>
      </c>
      <c r="J25" s="367" t="s">
        <v>34</v>
      </c>
      <c r="K25" s="367" t="s">
        <v>29</v>
      </c>
      <c r="L25" s="367" t="s">
        <v>69</v>
      </c>
      <c r="M25" s="367" t="s">
        <v>35</v>
      </c>
      <c r="N25" s="367" t="s">
        <v>31</v>
      </c>
      <c r="O25" s="48" t="s">
        <v>42</v>
      </c>
      <c r="P25" s="367" t="s">
        <v>47</v>
      </c>
      <c r="Q25" s="367" t="s">
        <v>53</v>
      </c>
      <c r="R25" s="367" t="s">
        <v>27</v>
      </c>
      <c r="S25" s="201" t="s">
        <v>36</v>
      </c>
      <c r="T25" s="377" t="s">
        <v>30</v>
      </c>
      <c r="U25" s="419"/>
    </row>
    <row r="26" customFormat="false" ht="17.25" hidden="false" customHeight="true" outlineLevel="0" collapsed="false">
      <c r="A26" s="264" t="s">
        <v>123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364"/>
    </row>
    <row r="27" customFormat="false" ht="81.75" hidden="false" customHeight="true" outlineLevel="0" collapsed="false">
      <c r="A27" s="423" t="s">
        <v>153</v>
      </c>
      <c r="B27" s="414"/>
      <c r="C27" s="375" t="s">
        <v>39</v>
      </c>
      <c r="D27" s="375" t="s">
        <v>34</v>
      </c>
      <c r="E27" s="375" t="s">
        <v>43</v>
      </c>
      <c r="F27" s="367" t="s">
        <v>36</v>
      </c>
      <c r="G27" s="424" t="n">
        <v>15</v>
      </c>
      <c r="H27" s="367" t="s">
        <v>30</v>
      </c>
      <c r="I27" s="367" t="s">
        <v>53</v>
      </c>
      <c r="J27" s="367" t="s">
        <v>41</v>
      </c>
      <c r="K27" s="367" t="s">
        <v>35</v>
      </c>
      <c r="L27" s="367" t="s">
        <v>31</v>
      </c>
      <c r="M27" s="367" t="s">
        <v>46</v>
      </c>
      <c r="N27" s="367" t="s">
        <v>27</v>
      </c>
      <c r="O27" s="48" t="s">
        <v>33</v>
      </c>
      <c r="P27" s="367" t="s">
        <v>42</v>
      </c>
      <c r="Q27" s="367" t="s">
        <v>29</v>
      </c>
      <c r="R27" s="367" t="s">
        <v>47</v>
      </c>
      <c r="S27" s="425" t="s">
        <v>36</v>
      </c>
      <c r="T27" s="377"/>
      <c r="U27" s="419"/>
      <c r="V27" s="419"/>
      <c r="W27" s="419"/>
      <c r="X27" s="419"/>
    </row>
    <row r="28" customFormat="false" ht="86.25" hidden="false" customHeight="true" outlineLevel="0" collapsed="false">
      <c r="A28" s="426" t="s">
        <v>154</v>
      </c>
      <c r="B28" s="427"/>
      <c r="C28" s="404" t="s">
        <v>34</v>
      </c>
      <c r="D28" s="404" t="s">
        <v>27</v>
      </c>
      <c r="E28" s="404" t="s">
        <v>43</v>
      </c>
      <c r="F28" s="404" t="s">
        <v>33</v>
      </c>
      <c r="G28" s="428" t="n">
        <v>15</v>
      </c>
      <c r="H28" s="404" t="s">
        <v>30</v>
      </c>
      <c r="I28" s="429" t="s">
        <v>53</v>
      </c>
      <c r="J28" s="404" t="s">
        <v>30</v>
      </c>
      <c r="K28" s="404" t="s">
        <v>42</v>
      </c>
      <c r="L28" s="404" t="s">
        <v>46</v>
      </c>
      <c r="M28" s="404" t="s">
        <v>35</v>
      </c>
      <c r="N28" s="404" t="s">
        <v>41</v>
      </c>
      <c r="O28" s="285" t="s">
        <v>31</v>
      </c>
      <c r="P28" s="404" t="s">
        <v>39</v>
      </c>
      <c r="Q28" s="404" t="s">
        <v>36</v>
      </c>
      <c r="R28" s="404" t="s">
        <v>47</v>
      </c>
      <c r="S28" s="173" t="s">
        <v>31</v>
      </c>
      <c r="T28" s="430" t="s">
        <v>35</v>
      </c>
      <c r="U28" s="419"/>
      <c r="V28" s="431"/>
      <c r="W28" s="431"/>
      <c r="X28" s="431"/>
    </row>
    <row r="29" customFormat="false" ht="15.75" hidden="false" customHeight="true" outlineLevel="0" collapsed="false">
      <c r="A29" s="432" t="s">
        <v>130</v>
      </c>
      <c r="B29" s="432"/>
      <c r="C29" s="432"/>
      <c r="D29" s="432"/>
      <c r="E29" s="432"/>
      <c r="F29" s="432"/>
      <c r="G29" s="432"/>
      <c r="H29" s="432"/>
      <c r="I29" s="432"/>
      <c r="J29" s="432"/>
      <c r="K29" s="432"/>
      <c r="L29" s="432"/>
      <c r="M29" s="432"/>
      <c r="N29" s="432"/>
      <c r="O29" s="432"/>
      <c r="P29" s="432"/>
      <c r="Q29" s="432"/>
      <c r="R29" s="432"/>
      <c r="S29" s="432"/>
      <c r="T29" s="364"/>
      <c r="U29" s="431"/>
      <c r="V29" s="431"/>
      <c r="W29" s="431"/>
      <c r="X29" s="431"/>
    </row>
    <row r="30" customFormat="false" ht="42.75" hidden="false" customHeight="true" outlineLevel="0" collapsed="false">
      <c r="A30" s="294" t="s">
        <v>155</v>
      </c>
      <c r="B30" s="427"/>
      <c r="C30" s="375" t="s">
        <v>42</v>
      </c>
      <c r="D30" s="428" t="s">
        <v>54</v>
      </c>
      <c r="E30" s="375" t="s">
        <v>36</v>
      </c>
      <c r="F30" s="375" t="s">
        <v>33</v>
      </c>
      <c r="G30" s="428" t="s">
        <v>54</v>
      </c>
      <c r="H30" s="375" t="s">
        <v>46</v>
      </c>
      <c r="I30" s="375" t="s">
        <v>53</v>
      </c>
      <c r="J30" s="375" t="s">
        <v>43</v>
      </c>
      <c r="K30" s="375" t="s">
        <v>35</v>
      </c>
      <c r="L30" s="375" t="s">
        <v>34</v>
      </c>
      <c r="M30" s="375" t="s">
        <v>29</v>
      </c>
      <c r="N30" s="375" t="s">
        <v>31</v>
      </c>
      <c r="O30" s="120" t="s">
        <v>39</v>
      </c>
      <c r="P30" s="375" t="s">
        <v>41</v>
      </c>
      <c r="Q30" s="375" t="s">
        <v>47</v>
      </c>
      <c r="R30" s="375" t="s">
        <v>27</v>
      </c>
      <c r="S30" s="220" t="s">
        <v>31</v>
      </c>
      <c r="T30" s="433" t="s">
        <v>31</v>
      </c>
      <c r="U30" s="434"/>
      <c r="V30" s="378"/>
      <c r="W30" s="378"/>
      <c r="X30" s="378"/>
    </row>
    <row r="31" customFormat="false" ht="18.75" hidden="false" customHeight="true" outlineLevel="0" collapsed="false">
      <c r="A31" s="161" t="s">
        <v>60</v>
      </c>
      <c r="B31" s="427"/>
      <c r="C31" s="375" t="s">
        <v>63</v>
      </c>
      <c r="D31" s="375" t="s">
        <v>53</v>
      </c>
      <c r="E31" s="375" t="s">
        <v>36</v>
      </c>
      <c r="F31" s="375" t="s">
        <v>72</v>
      </c>
      <c r="G31" s="375" t="s">
        <v>72</v>
      </c>
      <c r="H31" s="375" t="s">
        <v>47</v>
      </c>
      <c r="I31" s="375" t="s">
        <v>41</v>
      </c>
      <c r="J31" s="375" t="s">
        <v>63</v>
      </c>
      <c r="K31" s="375" t="s">
        <v>35</v>
      </c>
      <c r="L31" s="375" t="s">
        <v>69</v>
      </c>
      <c r="M31" s="375" t="s">
        <v>30</v>
      </c>
      <c r="N31" s="375" t="s">
        <v>46</v>
      </c>
      <c r="O31" s="120" t="s">
        <v>31</v>
      </c>
      <c r="P31" s="375" t="s">
        <v>39</v>
      </c>
      <c r="Q31" s="367" t="s">
        <v>34</v>
      </c>
      <c r="R31" s="435" t="s">
        <v>42</v>
      </c>
      <c r="S31" s="388" t="n">
        <v>1</v>
      </c>
      <c r="T31" s="364"/>
    </row>
    <row r="32" customFormat="false" ht="72" hidden="false" customHeight="true" outlineLevel="0" collapsed="false">
      <c r="A32" s="436" t="s">
        <v>156</v>
      </c>
      <c r="B32" s="427"/>
      <c r="C32" s="367" t="s">
        <v>134</v>
      </c>
      <c r="D32" s="367" t="s">
        <v>96</v>
      </c>
      <c r="E32" s="367" t="s">
        <v>38</v>
      </c>
      <c r="F32" s="375" t="s">
        <v>135</v>
      </c>
      <c r="G32" s="375" t="s">
        <v>31</v>
      </c>
      <c r="H32" s="367" t="s">
        <v>134</v>
      </c>
      <c r="I32" s="375" t="s">
        <v>135</v>
      </c>
      <c r="J32" s="367" t="s">
        <v>38</v>
      </c>
      <c r="K32" s="375" t="s">
        <v>135</v>
      </c>
      <c r="L32" s="367" t="s">
        <v>134</v>
      </c>
      <c r="M32" s="367" t="s">
        <v>38</v>
      </c>
      <c r="N32" s="375" t="s">
        <v>135</v>
      </c>
      <c r="O32" s="120" t="s">
        <v>62</v>
      </c>
      <c r="P32" s="375" t="s">
        <v>96</v>
      </c>
      <c r="Q32" s="375" t="s">
        <v>62</v>
      </c>
      <c r="R32" s="367" t="s">
        <v>38</v>
      </c>
      <c r="S32" s="388" t="n">
        <v>1</v>
      </c>
      <c r="T32" s="364"/>
    </row>
    <row r="33" customFormat="false" ht="19.5" hidden="false" customHeight="false" outlineLevel="0" collapsed="false">
      <c r="A33" s="161" t="s">
        <v>60</v>
      </c>
      <c r="B33" s="427"/>
      <c r="C33" s="437" t="n">
        <v>16</v>
      </c>
      <c r="D33" s="367" t="s">
        <v>96</v>
      </c>
      <c r="E33" s="367" t="s">
        <v>46</v>
      </c>
      <c r="F33" s="367" t="s">
        <v>39</v>
      </c>
      <c r="G33" s="370" t="n">
        <v>13</v>
      </c>
      <c r="H33" s="367" t="s">
        <v>62</v>
      </c>
      <c r="I33" s="370" t="n">
        <v>7</v>
      </c>
      <c r="J33" s="370" t="n">
        <v>9</v>
      </c>
      <c r="K33" s="370" t="n">
        <v>1</v>
      </c>
      <c r="L33" s="367" t="s">
        <v>69</v>
      </c>
      <c r="M33" s="367" t="s">
        <v>47</v>
      </c>
      <c r="N33" s="367" t="s">
        <v>30</v>
      </c>
      <c r="O33" s="48" t="s">
        <v>43</v>
      </c>
      <c r="P33" s="367" t="s">
        <v>27</v>
      </c>
      <c r="Q33" s="367" t="s">
        <v>41</v>
      </c>
      <c r="R33" s="367" t="s">
        <v>29</v>
      </c>
      <c r="S33" s="173" t="s">
        <v>46</v>
      </c>
      <c r="T33" s="377" t="s">
        <v>53</v>
      </c>
      <c r="U33" s="419"/>
      <c r="V33" s="419"/>
    </row>
    <row r="34" customFormat="false" ht="84" hidden="false" customHeight="true" outlineLevel="0" collapsed="false">
      <c r="A34" s="389" t="s">
        <v>157</v>
      </c>
      <c r="B34" s="399"/>
      <c r="C34" s="367" t="s">
        <v>41</v>
      </c>
      <c r="D34" s="367" t="s">
        <v>36</v>
      </c>
      <c r="E34" s="367" t="s">
        <v>39</v>
      </c>
      <c r="F34" s="367" t="s">
        <v>33</v>
      </c>
      <c r="G34" s="367" t="s">
        <v>26</v>
      </c>
      <c r="H34" s="367" t="s">
        <v>46</v>
      </c>
      <c r="I34" s="367" t="s">
        <v>27</v>
      </c>
      <c r="J34" s="438" t="s">
        <v>26</v>
      </c>
      <c r="K34" s="77" t="s">
        <v>26</v>
      </c>
      <c r="L34" s="77" t="s">
        <v>26</v>
      </c>
      <c r="M34" s="367" t="s">
        <v>29</v>
      </c>
      <c r="N34" s="367" t="s">
        <v>35</v>
      </c>
      <c r="O34" s="48" t="s">
        <v>31</v>
      </c>
      <c r="P34" s="386" t="s">
        <v>26</v>
      </c>
      <c r="Q34" s="367" t="s">
        <v>34</v>
      </c>
      <c r="R34" s="77" t="s">
        <v>26</v>
      </c>
      <c r="S34" s="173" t="s">
        <v>31</v>
      </c>
      <c r="T34" s="439" t="n">
        <v>6</v>
      </c>
      <c r="U34" s="419"/>
      <c r="V34" s="440"/>
    </row>
    <row r="35" customFormat="false" ht="19.5" hidden="false" customHeight="false" outlineLevel="0" collapsed="false">
      <c r="A35" s="314" t="s">
        <v>137</v>
      </c>
      <c r="B35" s="399"/>
      <c r="C35" s="367" t="s">
        <v>138</v>
      </c>
      <c r="D35" s="367" t="s">
        <v>139</v>
      </c>
      <c r="E35" s="367" t="s">
        <v>138</v>
      </c>
      <c r="F35" s="375" t="s">
        <v>39</v>
      </c>
      <c r="G35" s="367" t="s">
        <v>26</v>
      </c>
      <c r="H35" s="367" t="s">
        <v>138</v>
      </c>
      <c r="I35" s="367" t="s">
        <v>138</v>
      </c>
      <c r="J35" s="438" t="s">
        <v>26</v>
      </c>
      <c r="K35" s="441" t="s">
        <v>26</v>
      </c>
      <c r="L35" s="441" t="s">
        <v>26</v>
      </c>
      <c r="M35" s="375" t="s">
        <v>26</v>
      </c>
      <c r="N35" s="367" t="s">
        <v>138</v>
      </c>
      <c r="O35" s="120" t="s">
        <v>140</v>
      </c>
      <c r="P35" s="375" t="s">
        <v>26</v>
      </c>
      <c r="Q35" s="367" t="s">
        <v>138</v>
      </c>
      <c r="R35" s="441" t="s">
        <v>26</v>
      </c>
      <c r="S35" s="173" t="s">
        <v>31</v>
      </c>
      <c r="T35" s="364"/>
    </row>
    <row r="36" customFormat="false" ht="0.75" hidden="false" customHeight="true" outlineLevel="0" collapsed="false">
      <c r="A36" s="442" t="s">
        <v>60</v>
      </c>
      <c r="B36" s="443"/>
      <c r="C36" s="325"/>
      <c r="D36" s="320"/>
      <c r="E36" s="320"/>
      <c r="F36" s="320"/>
      <c r="G36" s="320"/>
      <c r="H36" s="320"/>
      <c r="I36" s="320"/>
      <c r="J36" s="320"/>
      <c r="K36" s="325"/>
      <c r="L36" s="325"/>
      <c r="M36" s="320"/>
      <c r="N36" s="444"/>
      <c r="O36" s="445"/>
      <c r="P36" s="446"/>
      <c r="Q36" s="447"/>
      <c r="R36" s="448"/>
      <c r="S36" s="35" t="n">
        <v>1</v>
      </c>
      <c r="T36" s="364"/>
    </row>
    <row r="37" customFormat="false" ht="16.5" hidden="false" customHeight="false" outlineLevel="0" collapsed="false"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T37" s="364"/>
    </row>
    <row r="38" customFormat="false" ht="18.75" hidden="false" customHeight="false" outlineLevel="0" collapsed="false">
      <c r="C38" s="449"/>
      <c r="D38" s="449"/>
      <c r="E38" s="449"/>
      <c r="F38" s="449"/>
      <c r="G38" s="449"/>
      <c r="H38" s="449"/>
      <c r="I38" s="449"/>
      <c r="J38" s="449"/>
      <c r="K38" s="449"/>
      <c r="L38" s="449"/>
      <c r="M38" s="449"/>
      <c r="N38" s="449"/>
      <c r="O38" s="449"/>
      <c r="P38" s="449"/>
      <c r="Q38" s="449"/>
      <c r="R38" s="449"/>
      <c r="S38" s="450"/>
      <c r="T38" s="364"/>
    </row>
    <row r="39" customFormat="false" ht="19.5" hidden="false" customHeight="false" outlineLevel="0" collapsed="false">
      <c r="C39" s="449"/>
      <c r="D39" s="449"/>
      <c r="E39" s="449"/>
      <c r="F39" s="449"/>
      <c r="G39" s="449"/>
      <c r="H39" s="449"/>
      <c r="I39" s="449"/>
      <c r="J39" s="449"/>
      <c r="K39" s="449"/>
      <c r="L39" s="449"/>
      <c r="M39" s="449"/>
      <c r="N39" s="449"/>
      <c r="O39" s="449"/>
      <c r="P39" s="449"/>
      <c r="Q39" s="449"/>
      <c r="R39" s="449"/>
      <c r="S39" s="451"/>
      <c r="T39" s="364"/>
    </row>
    <row r="40" customFormat="false" ht="15.75" hidden="false" customHeight="false" outlineLevel="0" collapsed="false"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364"/>
    </row>
    <row r="41" customFormat="false" ht="15.75" hidden="false" customHeight="false" outlineLevel="0" collapsed="false"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364"/>
    </row>
    <row r="42" customFormat="false" ht="15.75" hidden="false" customHeight="false" outlineLevel="0" collapsed="false">
      <c r="C42" s="449"/>
      <c r="D42" s="449"/>
      <c r="E42" s="449"/>
      <c r="F42" s="449"/>
      <c r="G42" s="449"/>
      <c r="H42" s="449"/>
      <c r="I42" s="449"/>
      <c r="J42" s="449"/>
      <c r="K42" s="449"/>
      <c r="L42" s="449"/>
      <c r="M42" s="449"/>
      <c r="N42" s="449"/>
      <c r="O42" s="449"/>
      <c r="P42" s="449"/>
      <c r="Q42" s="449"/>
      <c r="R42" s="449"/>
      <c r="S42" s="449"/>
      <c r="T42" s="364"/>
    </row>
    <row r="43" customFormat="false" ht="15.75" hidden="false" customHeight="false" outlineLevel="0" collapsed="false"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364"/>
    </row>
    <row r="44" customFormat="false" ht="15.75" hidden="false" customHeight="false" outlineLevel="0" collapsed="false">
      <c r="C44" s="449"/>
      <c r="D44" s="449"/>
      <c r="E44" s="449"/>
      <c r="F44" s="449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  <c r="S44" s="449"/>
      <c r="T44" s="364"/>
    </row>
    <row r="45" customFormat="false" ht="15.75" hidden="false" customHeight="false" outlineLevel="0" collapsed="false">
      <c r="C45" s="449"/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364"/>
    </row>
    <row r="46" customFormat="false" ht="15.75" hidden="false" customHeight="false" outlineLevel="0" collapsed="false">
      <c r="C46" s="449"/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364"/>
    </row>
    <row r="47" customFormat="false" ht="15.75" hidden="false" customHeight="false" outlineLevel="0" collapsed="false"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364"/>
    </row>
    <row r="48" customFormat="false" ht="15.75" hidden="false" customHeight="false" outlineLevel="0" collapsed="false"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364"/>
    </row>
    <row r="49" customFormat="false" ht="15.75" hidden="false" customHeight="false" outlineLevel="0" collapsed="false"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364"/>
    </row>
    <row r="50" customFormat="false" ht="15.75" hidden="false" customHeight="false" outlineLevel="0" collapsed="false"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364"/>
    </row>
    <row r="51" customFormat="false" ht="15.75" hidden="false" customHeight="false" outlineLevel="0" collapsed="false">
      <c r="C51" s="449"/>
      <c r="D51" s="449"/>
      <c r="E51" s="449"/>
      <c r="F51" s="449"/>
      <c r="G51" s="449"/>
      <c r="H51" s="449"/>
      <c r="I51" s="449"/>
      <c r="J51" s="449"/>
      <c r="K51" s="449"/>
      <c r="L51" s="449"/>
      <c r="M51" s="449"/>
      <c r="N51" s="449"/>
      <c r="O51" s="449"/>
      <c r="P51" s="449"/>
      <c r="Q51" s="449"/>
      <c r="R51" s="449"/>
      <c r="S51" s="449"/>
      <c r="T51" s="364"/>
    </row>
    <row r="52" customFormat="false" ht="15.75" hidden="false" customHeight="false" outlineLevel="0" collapsed="false">
      <c r="C52" s="449"/>
      <c r="D52" s="449"/>
      <c r="E52" s="449"/>
      <c r="F52" s="449"/>
      <c r="G52" s="449"/>
      <c r="H52" s="449"/>
      <c r="I52" s="449"/>
      <c r="J52" s="449"/>
      <c r="K52" s="449"/>
      <c r="L52" s="449"/>
      <c r="M52" s="449"/>
      <c r="N52" s="449"/>
      <c r="O52" s="449"/>
      <c r="P52" s="449"/>
      <c r="Q52" s="449"/>
      <c r="R52" s="449"/>
      <c r="S52" s="449"/>
      <c r="T52" s="364"/>
    </row>
    <row r="53" customFormat="false" ht="15.75" hidden="false" customHeight="false" outlineLevel="0" collapsed="false">
      <c r="C53" s="449"/>
      <c r="D53" s="449"/>
      <c r="E53" s="449"/>
      <c r="F53" s="449"/>
      <c r="G53" s="449"/>
      <c r="H53" s="449"/>
      <c r="I53" s="449"/>
      <c r="J53" s="449"/>
      <c r="K53" s="449"/>
      <c r="L53" s="449"/>
      <c r="M53" s="449"/>
      <c r="N53" s="449"/>
      <c r="O53" s="449"/>
      <c r="P53" s="449"/>
      <c r="Q53" s="449"/>
      <c r="R53" s="449"/>
      <c r="S53" s="449"/>
      <c r="T53" s="364"/>
    </row>
    <row r="54" customFormat="false" ht="15.75" hidden="false" customHeight="false" outlineLevel="0" collapsed="false"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364"/>
    </row>
    <row r="55" customFormat="false" ht="15.75" hidden="false" customHeight="false" outlineLevel="0" collapsed="false"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364"/>
    </row>
    <row r="56" customFormat="false" ht="15.75" hidden="false" customHeight="false" outlineLevel="0" collapsed="false"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O56" s="449"/>
      <c r="P56" s="449"/>
      <c r="Q56" s="449"/>
      <c r="R56" s="449"/>
      <c r="S56" s="449"/>
      <c r="T56" s="364"/>
    </row>
    <row r="57" customFormat="false" ht="15.75" hidden="false" customHeight="false" outlineLevel="0" collapsed="false">
      <c r="C57" s="449"/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364"/>
    </row>
    <row r="58" customFormat="false" ht="15.75" hidden="false" customHeight="false" outlineLevel="0" collapsed="false">
      <c r="C58" s="449"/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364"/>
    </row>
    <row r="59" customFormat="false" ht="15.75" hidden="false" customHeight="false" outlineLevel="0" collapsed="false"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364"/>
    </row>
    <row r="60" customFormat="false" ht="15.75" hidden="false" customHeight="false" outlineLevel="0" collapsed="false"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364"/>
    </row>
    <row r="61" customFormat="false" ht="15.75" hidden="false" customHeight="false" outlineLevel="0" collapsed="false">
      <c r="C61" s="449"/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364"/>
    </row>
    <row r="62" customFormat="false" ht="15.75" hidden="false" customHeight="false" outlineLevel="0" collapsed="false"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364"/>
    </row>
    <row r="63" customFormat="false" ht="15.75" hidden="false" customHeight="false" outlineLevel="0" collapsed="false">
      <c r="C63" s="449"/>
      <c r="D63" s="449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364"/>
    </row>
    <row r="64" customFormat="false" ht="15.75" hidden="false" customHeight="false" outlineLevel="0" collapsed="false"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364"/>
    </row>
    <row r="65" customFormat="false" ht="15.75" hidden="false" customHeight="false" outlineLevel="0" collapsed="false"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364"/>
    </row>
    <row r="66" customFormat="false" ht="15.75" hidden="false" customHeight="false" outlineLevel="0" collapsed="false"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364"/>
    </row>
    <row r="67" customFormat="false" ht="15.75" hidden="false" customHeight="false" outlineLevel="0" collapsed="false"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49"/>
      <c r="P67" s="449"/>
      <c r="Q67" s="449"/>
      <c r="R67" s="449"/>
      <c r="S67" s="449"/>
      <c r="T67" s="364"/>
    </row>
    <row r="68" customFormat="false" ht="15.75" hidden="false" customHeight="false" outlineLevel="0" collapsed="false"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364"/>
    </row>
    <row r="69" customFormat="false" ht="15.75" hidden="false" customHeight="false" outlineLevel="0" collapsed="false"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364"/>
    </row>
    <row r="70" customFormat="false" ht="15.75" hidden="false" customHeight="false" outlineLevel="0" collapsed="false"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364"/>
    </row>
    <row r="71" customFormat="false" ht="15.75" hidden="false" customHeight="false" outlineLevel="0" collapsed="false"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49"/>
      <c r="P71" s="449"/>
      <c r="Q71" s="449"/>
      <c r="R71" s="449"/>
      <c r="S71" s="449"/>
      <c r="T71" s="364"/>
    </row>
    <row r="72" customFormat="false" ht="15.75" hidden="false" customHeight="false" outlineLevel="0" collapsed="false"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49"/>
      <c r="P72" s="449"/>
      <c r="Q72" s="449"/>
      <c r="R72" s="449"/>
      <c r="S72" s="449"/>
      <c r="T72" s="364"/>
    </row>
    <row r="73" customFormat="false" ht="15.75" hidden="false" customHeight="false" outlineLevel="0" collapsed="false"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364"/>
    </row>
    <row r="74" customFormat="false" ht="15.75" hidden="false" customHeight="false" outlineLevel="0" collapsed="false"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364"/>
    </row>
    <row r="75" customFormat="false" ht="15.75" hidden="false" customHeight="false" outlineLevel="0" collapsed="false"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364"/>
    </row>
    <row r="76" customFormat="false" ht="15.75" hidden="false" customHeight="false" outlineLevel="0" collapsed="false"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  <c r="O76" s="449"/>
      <c r="P76" s="449"/>
      <c r="Q76" s="449"/>
      <c r="R76" s="449"/>
      <c r="S76" s="449"/>
      <c r="T76" s="364"/>
    </row>
    <row r="77" customFormat="false" ht="15.75" hidden="false" customHeight="false" outlineLevel="0" collapsed="false"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49"/>
      <c r="P77" s="449"/>
      <c r="Q77" s="449"/>
      <c r="R77" s="449"/>
      <c r="S77" s="449"/>
      <c r="T77" s="364"/>
    </row>
    <row r="78" customFormat="false" ht="15.75" hidden="false" customHeight="false" outlineLevel="0" collapsed="false"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364"/>
    </row>
    <row r="79" customFormat="false" ht="15.75" hidden="false" customHeight="false" outlineLevel="0" collapsed="false"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364"/>
    </row>
    <row r="80" customFormat="false" ht="15.75" hidden="false" customHeight="false" outlineLevel="0" collapsed="false"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49"/>
      <c r="Q80" s="449"/>
      <c r="R80" s="449"/>
      <c r="S80" s="449"/>
      <c r="T80" s="364"/>
    </row>
    <row r="81" customFormat="false" ht="15.75" hidden="false" customHeight="false" outlineLevel="0" collapsed="false"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49"/>
      <c r="S81" s="449"/>
      <c r="T81" s="364"/>
    </row>
    <row r="82" customFormat="false" ht="15.75" hidden="false" customHeight="false" outlineLevel="0" collapsed="false"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49"/>
      <c r="Q82" s="449"/>
      <c r="R82" s="449"/>
      <c r="S82" s="449"/>
      <c r="T82" s="364"/>
    </row>
    <row r="83" customFormat="false" ht="15.75" hidden="false" customHeight="false" outlineLevel="0" collapsed="false">
      <c r="C83" s="449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  <c r="R83" s="449"/>
      <c r="S83" s="449"/>
      <c r="T83" s="364"/>
    </row>
    <row r="84" customFormat="false" ht="15.75" hidden="false" customHeight="false" outlineLevel="0" collapsed="false"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  <c r="O84" s="449"/>
      <c r="P84" s="449"/>
      <c r="Q84" s="449"/>
      <c r="R84" s="449"/>
      <c r="S84" s="449"/>
      <c r="T84" s="364"/>
    </row>
    <row r="85" customFormat="false" ht="15.75" hidden="false" customHeight="false" outlineLevel="0" collapsed="false">
      <c r="C85" s="449"/>
      <c r="D85" s="449"/>
      <c r="E85" s="449"/>
      <c r="F85" s="449"/>
      <c r="G85" s="449"/>
      <c r="H85" s="449"/>
      <c r="I85" s="449"/>
      <c r="J85" s="449"/>
      <c r="K85" s="449"/>
      <c r="L85" s="449"/>
      <c r="M85" s="449"/>
      <c r="N85" s="449"/>
      <c r="O85" s="449"/>
      <c r="P85" s="449"/>
      <c r="Q85" s="449"/>
      <c r="R85" s="449"/>
      <c r="S85" s="449"/>
      <c r="T85" s="364"/>
    </row>
    <row r="86" customFormat="false" ht="15.75" hidden="false" customHeight="false" outlineLevel="0" collapsed="false">
      <c r="C86" s="449"/>
      <c r="D86" s="449"/>
      <c r="E86" s="449"/>
      <c r="F86" s="449"/>
      <c r="G86" s="449"/>
      <c r="H86" s="449"/>
      <c r="I86" s="449"/>
      <c r="J86" s="449"/>
      <c r="K86" s="449"/>
      <c r="L86" s="449"/>
      <c r="M86" s="449"/>
      <c r="N86" s="449"/>
      <c r="O86" s="449"/>
      <c r="P86" s="449"/>
      <c r="Q86" s="449"/>
      <c r="R86" s="449"/>
      <c r="S86" s="449"/>
      <c r="T86" s="364"/>
    </row>
    <row r="87" customFormat="false" ht="15.75" hidden="false" customHeight="false" outlineLevel="0" collapsed="false">
      <c r="C87" s="449"/>
      <c r="D87" s="449"/>
      <c r="E87" s="449"/>
      <c r="F87" s="449"/>
      <c r="G87" s="449"/>
      <c r="H87" s="449"/>
      <c r="I87" s="449"/>
      <c r="J87" s="449"/>
      <c r="K87" s="449"/>
      <c r="L87" s="449"/>
      <c r="M87" s="449"/>
      <c r="N87" s="449"/>
      <c r="O87" s="449"/>
      <c r="P87" s="449"/>
      <c r="Q87" s="449"/>
      <c r="R87" s="449"/>
      <c r="S87" s="449"/>
      <c r="T87" s="364"/>
    </row>
    <row r="88" customFormat="false" ht="15.75" hidden="false" customHeight="false" outlineLevel="0" collapsed="false"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  <c r="O88" s="449"/>
      <c r="P88" s="449"/>
      <c r="Q88" s="449"/>
      <c r="R88" s="449"/>
      <c r="S88" s="449"/>
      <c r="T88" s="364"/>
    </row>
    <row r="89" customFormat="false" ht="15.75" hidden="false" customHeight="false" outlineLevel="0" collapsed="false">
      <c r="C89" s="449"/>
      <c r="D89" s="449"/>
      <c r="E89" s="449"/>
      <c r="F89" s="449"/>
      <c r="G89" s="449"/>
      <c r="H89" s="449"/>
      <c r="I89" s="449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364"/>
    </row>
    <row r="90" customFormat="false" ht="15.75" hidden="false" customHeight="false" outlineLevel="0" collapsed="false"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364"/>
    </row>
    <row r="91" customFormat="false" ht="15.75" hidden="false" customHeight="false" outlineLevel="0" collapsed="false">
      <c r="C91" s="449"/>
      <c r="D91" s="449"/>
      <c r="E91" s="449"/>
      <c r="F91" s="449"/>
      <c r="G91" s="449"/>
      <c r="H91" s="449"/>
      <c r="I91" s="449"/>
      <c r="J91" s="449"/>
      <c r="K91" s="449"/>
      <c r="L91" s="449"/>
      <c r="M91" s="449"/>
      <c r="N91" s="449"/>
      <c r="O91" s="449"/>
      <c r="P91" s="449"/>
      <c r="Q91" s="449"/>
      <c r="R91" s="449"/>
      <c r="S91" s="449"/>
      <c r="T91" s="364"/>
    </row>
  </sheetData>
  <mergeCells count="7">
    <mergeCell ref="A1:T1"/>
    <mergeCell ref="A3:S3"/>
    <mergeCell ref="A7:S7"/>
    <mergeCell ref="A9:S9"/>
    <mergeCell ref="A19:S19"/>
    <mergeCell ref="A26:S26"/>
    <mergeCell ref="A29:S29"/>
  </mergeCells>
  <printOptions headings="false" gridLines="false" gridLinesSet="true" horizontalCentered="false" verticalCentered="false"/>
  <pageMargins left="0.320138888888889" right="0.2" top="0.7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7:13Z</dcterms:created>
  <dc:creator/>
  <dc:description/>
  <dc:language>en-US</dc:language>
  <cp:lastModifiedBy>filenko</cp:lastModifiedBy>
  <cp:lastPrinted>2019-10-10T13:12:38Z</cp:lastPrinted>
  <dcterms:modified xsi:type="dcterms:W3CDTF">2019-10-10T13:12:52Z</dcterms:modified>
  <cp:revision>0</cp:revision>
  <dc:subject/>
  <dc:title/>
</cp:coreProperties>
</file>