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места" sheetId="2" state="visible" r:id="rId3"/>
  </sheets>
  <definedNames>
    <definedName function="false" hidden="false" localSheetId="1" name="_xlnm.Print_Area" vbProcedure="false">места!$A$1:$S$36</definedName>
    <definedName function="false" hidden="false" localSheetId="1" name="_xlnm.Print_Titles" vbProcedure="false">места!$2:$2</definedName>
    <definedName function="false" hidden="false" localSheetId="0" name="_xlnm.Print_Area" vbProcedure="false">свод!$A$1:$T$93</definedName>
    <definedName function="false" hidden="false" localSheetId="0" name="_xlnm.Print_Titles" vbProcedure="false">свод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48</xdr:row>
                <xdr:rowOff>0</xdr:rowOff>
              </xdr:from>
              <xdr:to>
                <xdr:col>8</xdr:col>
                <xdr:colOff>53</xdr:colOff>
                <xdr:row>50</xdr:row>
                <xdr:rowOff>1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27</xdr:row>
                <xdr:rowOff>25</xdr:rowOff>
              </xdr:from>
              <xdr:to>
                <xdr:col>10</xdr:col>
                <xdr:colOff>46</xdr:colOff>
                <xdr:row>28</xdr:row>
                <xdr:rowOff>-10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2</xdr:row>
                <xdr:rowOff>22</xdr:rowOff>
              </xdr:from>
              <xdr:to>
                <xdr:col>15</xdr:col>
                <xdr:colOff>44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5</xdr:rowOff>
              </xdr:from>
              <xdr:to>
                <xdr:col>11</xdr:col>
                <xdr:colOff>29</xdr:colOff>
                <xdr:row>8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8" uniqueCount="152">
  <si>
    <t xml:space="preserve">СРАВНИТЕЛЬНАЯ ТАБЛИЦА ОСНОВНЫХ ПОКАЗАТЕЛЕЙ СОЦИАЛЬНО-ЭКОНОМИЧЕСКОГО РАЗВИТИЯ ОБЛАСТНЫХ   ЦЕНТРОВ ЦФО ЗА 1 ПОЛУГОДИЕ 2019 года</t>
  </si>
  <si>
    <t xml:space="preserve">Наименование показателей</t>
  </si>
  <si>
    <t xml:space="preserve">Ед. изм</t>
  </si>
  <si>
    <t xml:space="preserve">Белгород</t>
  </si>
  <si>
    <t xml:space="preserve">Брянск</t>
  </si>
  <si>
    <t xml:space="preserve">Владимир</t>
  </si>
  <si>
    <t xml:space="preserve">Воронеж</t>
  </si>
  <si>
    <t xml:space="preserve">Иваново</t>
  </si>
  <si>
    <t xml:space="preserve">Калуга</t>
  </si>
  <si>
    <t xml:space="preserve">Кострома</t>
  </si>
  <si>
    <t xml:space="preserve">Курск</t>
  </si>
  <si>
    <t xml:space="preserve">Липецк</t>
  </si>
  <si>
    <t xml:space="preserve">Орел</t>
  </si>
  <si>
    <t xml:space="preserve">Рязань</t>
  </si>
  <si>
    <t xml:space="preserve">Смоленск</t>
  </si>
  <si>
    <t xml:space="preserve">Тамбов</t>
  </si>
  <si>
    <t xml:space="preserve">Тверь</t>
  </si>
  <si>
    <t xml:space="preserve">Тула</t>
  </si>
  <si>
    <t xml:space="preserve">Ярославль</t>
  </si>
  <si>
    <t xml:space="preserve">Место в ЦЧР</t>
  </si>
  <si>
    <t xml:space="preserve">Место в ЦФО</t>
  </si>
  <si>
    <t xml:space="preserve">Демография</t>
  </si>
  <si>
    <t xml:space="preserve">Численность постоянного населения  на 01.01.2019 г </t>
  </si>
  <si>
    <t xml:space="preserve">тыс.чел.</t>
  </si>
  <si>
    <t xml:space="preserve">Число родившихся в расчете на 1000 человек населения</t>
  </si>
  <si>
    <t xml:space="preserve">промилле</t>
  </si>
  <si>
    <t xml:space="preserve">*</t>
  </si>
  <si>
    <t xml:space="preserve">13</t>
  </si>
  <si>
    <t xml:space="preserve">3</t>
  </si>
  <si>
    <t xml:space="preserve">10</t>
  </si>
  <si>
    <t xml:space="preserve">5</t>
  </si>
  <si>
    <t xml:space="preserve">14</t>
  </si>
  <si>
    <t xml:space="preserve">1</t>
  </si>
  <si>
    <t xml:space="preserve">8</t>
  </si>
  <si>
    <t xml:space="preserve">7</t>
  </si>
  <si>
    <t xml:space="preserve">9</t>
  </si>
  <si>
    <t xml:space="preserve">11/12</t>
  </si>
  <si>
    <t xml:space="preserve">4</t>
  </si>
  <si>
    <t xml:space="preserve">6</t>
  </si>
  <si>
    <t xml:space="preserve">Число умерших в расчете на 1000 человек населения</t>
  </si>
  <si>
    <t xml:space="preserve">3/4</t>
  </si>
  <si>
    <t xml:space="preserve">2</t>
  </si>
  <si>
    <t xml:space="preserve">5/6</t>
  </si>
  <si>
    <t xml:space="preserve">7/8</t>
  </si>
  <si>
    <t xml:space="preserve">Естественная убыль населения (-) в расчете на 1000 человек населения</t>
  </si>
  <si>
    <t xml:space="preserve">6-8</t>
  </si>
  <si>
    <t xml:space="preserve">12</t>
  </si>
  <si>
    <t xml:space="preserve">11</t>
  </si>
  <si>
    <t xml:space="preserve">Инфляция (на конец периода к декабрю предыдущего года)</t>
  </si>
  <si>
    <t xml:space="preserve">Потребительские цены на товары и платные услуги к декабрю предыдущего года</t>
  </si>
  <si>
    <t xml:space="preserve">%</t>
  </si>
  <si>
    <t xml:space="preserve">4-6</t>
  </si>
  <si>
    <t xml:space="preserve">7-9</t>
  </si>
  <si>
    <t xml:space="preserve">14-16</t>
  </si>
  <si>
    <t xml:space="preserve">12/13</t>
  </si>
  <si>
    <t xml:space="preserve">Уровень жизни населения</t>
  </si>
  <si>
    <t xml:space="preserve">Среднемесячная начисленная номинальная  заработная плата одного работника  крупных и средних предприятий и организаций                                                    (без субъектов малого предпринимательства  </t>
  </si>
  <si>
    <t xml:space="preserve">рублей</t>
  </si>
  <si>
    <t xml:space="preserve">15</t>
  </si>
  <si>
    <t xml:space="preserve">16</t>
  </si>
  <si>
    <t xml:space="preserve">в % к предыдущему году</t>
  </si>
  <si>
    <t xml:space="preserve">8/9</t>
  </si>
  <si>
    <t xml:space="preserve">10/11</t>
  </si>
  <si>
    <t xml:space="preserve">Просроченная задолженность по заработной плате на 01.07.2019</t>
  </si>
  <si>
    <t xml:space="preserve">млн.руб.</t>
  </si>
  <si>
    <t xml:space="preserve">1-7</t>
  </si>
  <si>
    <t xml:space="preserve">Прожиточный минимум за                           2 квартал  2019  года</t>
  </si>
  <si>
    <t xml:space="preserve">Численность официально зарегистрированных безработных </t>
  </si>
  <si>
    <t xml:space="preserve">9/10</t>
  </si>
  <si>
    <t xml:space="preserve">2-4</t>
  </si>
  <si>
    <t xml:space="preserve">6/7</t>
  </si>
  <si>
    <t xml:space="preserve">Уровень безработицы </t>
  </si>
  <si>
    <t xml:space="preserve">15/16</t>
  </si>
  <si>
    <t xml:space="preserve">Отгруженно товаров собственного производства, выполнено работ и услуг собственными силами  по "чистым" видам экономической деятельности крупными и средними предприятиями                                                                                                                (в действующих ценах)  в том числе</t>
  </si>
  <si>
    <t xml:space="preserve">обрабатывающие производства</t>
  </si>
  <si>
    <t xml:space="preserve">на 1000 человек населения</t>
  </si>
  <si>
    <t xml:space="preserve">тыс..руб.</t>
  </si>
  <si>
    <t xml:space="preserve">  - обеспечение электрической энергий, газом и паром; кондиционирование воздуха</t>
  </si>
  <si>
    <t xml:space="preserve">тыс.руб.</t>
  </si>
  <si>
    <t xml:space="preserve"> - водоснабжение, водоотведение, организация сбора  и утилизации отходов, деятельность по ликвидации загрязнений</t>
  </si>
  <si>
    <t xml:space="preserve">987,7</t>
  </si>
  <si>
    <t xml:space="preserve">1866,8</t>
  </si>
  <si>
    <t xml:space="preserve">1588,4</t>
  </si>
  <si>
    <t xml:space="preserve">3487,2</t>
  </si>
  <si>
    <t xml:space="preserve">1662,0</t>
  </si>
  <si>
    <t xml:space="preserve">1012,2</t>
  </si>
  <si>
    <t xml:space="preserve">1337,6</t>
  </si>
  <si>
    <t xml:space="preserve">3484,9</t>
  </si>
  <si>
    <t xml:space="preserve">808,7</t>
  </si>
  <si>
    <t xml:space="preserve">1400,3</t>
  </si>
  <si>
    <t xml:space="preserve">2409,6</t>
  </si>
  <si>
    <t xml:space="preserve">553,6</t>
  </si>
  <si>
    <t xml:space="preserve">1623,7</t>
  </si>
  <si>
    <t xml:space="preserve">2451,0</t>
  </si>
  <si>
    <t xml:space="preserve">2232,2</t>
  </si>
  <si>
    <t xml:space="preserve">Оборот крупных и средних организаций </t>
  </si>
  <si>
    <t xml:space="preserve">Инвестиции и строительство</t>
  </si>
  <si>
    <t xml:space="preserve">Инвестиции в основной капитал по крупным и средним организациям </t>
  </si>
  <si>
    <t xml:space="preserve">13/14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</t>
  </si>
  <si>
    <t xml:space="preserve"> на 1000 человек населения</t>
  </si>
  <si>
    <t xml:space="preserve">в 4,8 р.</t>
  </si>
  <si>
    <t xml:space="preserve">58,0</t>
  </si>
  <si>
    <t xml:space="preserve">Ввод в действие общей площади жилых домов </t>
  </si>
  <si>
    <t xml:space="preserve">тыс. кв.м.</t>
  </si>
  <si>
    <t xml:space="preserve"> на 1000 чел. населения</t>
  </si>
  <si>
    <t xml:space="preserve">кв. м.</t>
  </si>
  <si>
    <t xml:space="preserve">в 1,9 р.</t>
  </si>
  <si>
    <t xml:space="preserve">в 4,0 р.</t>
  </si>
  <si>
    <t xml:space="preserve">104,2</t>
  </si>
  <si>
    <t xml:space="preserve">92,2</t>
  </si>
  <si>
    <t xml:space="preserve">2/3</t>
  </si>
  <si>
    <t xml:space="preserve">в том числе: индивидуальные жилые дома</t>
  </si>
  <si>
    <t xml:space="preserve">в 2,0 р.</t>
  </si>
  <si>
    <t xml:space="preserve">в 3,1 р.</t>
  </si>
  <si>
    <t xml:space="preserve">138,3</t>
  </si>
  <si>
    <t xml:space="preserve"> 44,7</t>
  </si>
  <si>
    <t xml:space="preserve">в 128,7 р.</t>
  </si>
  <si>
    <t xml:space="preserve">Транспорт</t>
  </si>
  <si>
    <t xml:space="preserve">Перевезено грузов  грузовыми автомобилями (по крупным и средним предприятиями города всех видов экономической деятельности) </t>
  </si>
  <si>
    <t xml:space="preserve">тыс.тонн</t>
  </si>
  <si>
    <t xml:space="preserve">   тонн</t>
  </si>
  <si>
    <t xml:space="preserve">Грузооборот  грузовых автомобилей (по крупным и средним предприятиями города всех видов экономической деятельности) </t>
  </si>
  <si>
    <t xml:space="preserve">млн.     тонн-км</t>
  </si>
  <si>
    <t xml:space="preserve">тыс.тонн-км</t>
  </si>
  <si>
    <t xml:space="preserve"> Торговля и услуги населению</t>
  </si>
  <si>
    <t xml:space="preserve">Оборот розничной торговли по  организациям  не относящихся к субъектам малого предпринимательства </t>
  </si>
  <si>
    <t xml:space="preserve">Оборот общественного питания по предприятиям, не относящимся к субъектам малого предпринимательства</t>
  </si>
  <si>
    <t xml:space="preserve">тыс.руб</t>
  </si>
  <si>
    <t xml:space="preserve">13-15</t>
  </si>
  <si>
    <t xml:space="preserve">10-12</t>
  </si>
  <si>
    <t xml:space="preserve">Объем платных услуг населению по коммерческим и некоммерческим предприятиям (без субъектов малого предпринимательства)</t>
  </si>
  <si>
    <t xml:space="preserve">в том числе: бытовых услуг   </t>
  </si>
  <si>
    <t xml:space="preserve">4/5</t>
  </si>
  <si>
    <t xml:space="preserve">Примечание:</t>
  </si>
  <si>
    <t xml:space="preserve">*- статистические данные отсутствуют</t>
  </si>
  <si>
    <t xml:space="preserve">х)- невозможность явления или сопоставления</t>
  </si>
  <si>
    <t xml:space="preserve">СРАВНИТЕЛЬНАЯ ТАБЛИЦА ОСНОВНЫХ ПОКАЗАТЕЛЕЙ СОЦИАЛЬНО-ЭКОНОМИЧЕСКОГО РАЗВИТИЯ ОБЛАСТНЫХ   ЦЕНТРОВ ЦФО ЗА 1 КВАРТАЛ  2017 ГОДА</t>
  </si>
  <si>
    <t xml:space="preserve">Потребительские цены на товары и платные услуги </t>
  </si>
  <si>
    <t xml:space="preserve">Номинальная начисленная среднемесячная заработная плата одного работника  крупных и средних организаций (без субъектов малого преднимательства)                                 на 1000 человек населения  </t>
  </si>
  <si>
    <t xml:space="preserve">- обрабатывающие производства на 1000 человек еаселения</t>
  </si>
  <si>
    <t xml:space="preserve">  - обеспечение электрической энергий, газом и паром; кондиционирование воздуха  на 1000 человек еаселения</t>
  </si>
  <si>
    <t xml:space="preserve"> - водоснабжение, водоотведение, организация сбора  и утилизации отходов, деятельность по ликвидации загрязнений   на 1000 человек еаселения</t>
  </si>
  <si>
    <t xml:space="preserve">Оборот крупных и средних организаций на 1000 человек населения</t>
  </si>
  <si>
    <t xml:space="preserve">Инвестиции в основной капитал по крупным и средним организациям на 1000 человек населения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на 1000 человек населения </t>
  </si>
  <si>
    <t xml:space="preserve">Ввод в действие общей площади жилых домов на 1000 человек населения </t>
  </si>
  <si>
    <t xml:space="preserve">Перевезено грузов  грузовыми автомобилями (по крупным и средним предприятиями города всех видов экономической деятельности на 1000 человек населения  </t>
  </si>
  <si>
    <t xml:space="preserve">Грузооборот  грузовых автомобилей (по крупным и средним предприятиями города всех видов экономической деятельности) на 1000 человек населения </t>
  </si>
  <si>
    <t xml:space="preserve">Оборот розничной торговли по крупным и средним организациям на 1000 человек населения  </t>
  </si>
  <si>
    <t xml:space="preserve">Оборот общественного питания по предприятиям, не относящимся к субъектам малого предпринимательства на 1000 человек населения </t>
  </si>
  <si>
    <t xml:space="preserve">Объем платных услуг населению по коммерческим и некоммерческим предприятиям (без субъектов малого предпринимательства ) на 1000 человек насе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_ ;\-#,##0\ "/>
    <numFmt numFmtId="169" formatCode="0"/>
    <numFmt numFmtId="170" formatCode="#,##0"/>
    <numFmt numFmtId="171" formatCode="0.00"/>
    <numFmt numFmtId="172" formatCode="#,##0.0"/>
  </numFmts>
  <fonts count="39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pane xSplit="0" ySplit="8" topLeftCell="BM81" activePane="bottomLeft" state="frozen"/>
      <selection pane="topLeft" activeCell="A1" activeCellId="0" sqref="A1"/>
      <selection pane="bottomLeft" activeCell="M20" activeCellId="0" sqref="M20"/>
    </sheetView>
  </sheetViews>
  <sheetFormatPr defaultColWidth="8.90234375" defaultRowHeight="15.75" zeroHeight="false" outlineLevelRow="0" outlineLevelCol="2"/>
  <cols>
    <col collapsed="false" customWidth="true" hidden="false" outlineLevel="0" max="1" min="1" style="0" width="28.62"/>
    <col collapsed="false" customWidth="true" hidden="false" outlineLevel="0" max="2" min="2" style="1" width="7.87"/>
    <col collapsed="false" customWidth="true" hidden="false" outlineLevel="1" max="3" min="3" style="2" width="7.74"/>
    <col collapsed="false" customWidth="true" hidden="false" outlineLevel="2" max="5" min="4" style="2" width="7.99"/>
    <col collapsed="false" customWidth="true" hidden="false" outlineLevel="1" max="6" min="6" style="2" width="8.12"/>
    <col collapsed="false" customWidth="true" hidden="false" outlineLevel="2" max="7" min="7" style="2" width="8.24"/>
    <col collapsed="false" customWidth="true" hidden="false" outlineLevel="2" max="9" min="8" style="2" width="7.99"/>
    <col collapsed="false" customWidth="true" hidden="false" outlineLevel="1" max="10" min="10" style="2" width="7.87"/>
    <col collapsed="false" customWidth="true" hidden="false" outlineLevel="1" max="11" min="11" style="2" width="8.24"/>
    <col collapsed="false" customWidth="true" hidden="false" outlineLevel="2" max="12" min="12" style="2" width="7.62"/>
    <col collapsed="false" customWidth="true" hidden="false" outlineLevel="2" max="13" min="13" style="2" width="8.12"/>
    <col collapsed="false" customWidth="true" hidden="false" outlineLevel="2" max="14" min="14" style="2" width="7.99"/>
    <col collapsed="false" customWidth="true" hidden="false" outlineLevel="0" max="15" min="15" style="2" width="8.24"/>
    <col collapsed="false" customWidth="true" hidden="false" outlineLevel="2" max="16" min="16" style="2" width="7.99"/>
    <col collapsed="false" customWidth="true" hidden="false" outlineLevel="2" max="17" min="17" style="2" width="8.24"/>
    <col collapsed="false" customWidth="true" hidden="false" outlineLevel="2" max="18" min="18" style="2" width="8.37"/>
    <col collapsed="false" customWidth="true" hidden="false" outlineLevel="2" max="19" min="19" style="2" width="7.11"/>
    <col collapsed="false" customWidth="true" hidden="true" outlineLevel="0" max="20" min="20" style="0" width="7.49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7" t="s">
        <v>16</v>
      </c>
      <c r="Q2" s="9" t="s">
        <v>17</v>
      </c>
      <c r="R2" s="9" t="s">
        <v>18</v>
      </c>
      <c r="S2" s="10" t="s">
        <v>19</v>
      </c>
      <c r="T2" s="11" t="s">
        <v>20</v>
      </c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9"/>
      <c r="R3" s="9"/>
      <c r="S3" s="10"/>
      <c r="T3" s="11"/>
      <c r="U3" s="12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tru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9"/>
      <c r="R4" s="9"/>
      <c r="S4" s="10"/>
      <c r="T4" s="11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7"/>
      <c r="Q5" s="9"/>
      <c r="R5" s="9"/>
      <c r="S5" s="10"/>
      <c r="T5" s="11"/>
      <c r="U5" s="12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.75" hidden="tru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9"/>
      <c r="R6" s="9"/>
      <c r="S6" s="14"/>
      <c r="T6" s="11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7.25" hidden="false" customHeight="true" outlineLevel="0" collapsed="false">
      <c r="A7" s="15" t="s">
        <v>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</row>
    <row r="8" customFormat="false" ht="29.25" hidden="false" customHeight="true" outlineLevel="0" collapsed="false">
      <c r="A8" s="17" t="s">
        <v>22</v>
      </c>
      <c r="B8" s="18" t="s">
        <v>23</v>
      </c>
      <c r="C8" s="19" t="n">
        <v>392.6</v>
      </c>
      <c r="D8" s="20" t="n">
        <v>422.7</v>
      </c>
      <c r="E8" s="20" t="n">
        <v>360.4</v>
      </c>
      <c r="F8" s="20" t="n">
        <v>1054.1</v>
      </c>
      <c r="G8" s="21" t="n">
        <v>404.8</v>
      </c>
      <c r="H8" s="20" t="n">
        <v>353.5</v>
      </c>
      <c r="I8" s="20" t="n">
        <v>276.3</v>
      </c>
      <c r="J8" s="20" t="n">
        <v>450.1</v>
      </c>
      <c r="K8" s="21" t="n">
        <v>509.4</v>
      </c>
      <c r="L8" s="20" t="n">
        <v>311.6</v>
      </c>
      <c r="M8" s="20" t="n">
        <v>539.8</v>
      </c>
      <c r="N8" s="20" t="n">
        <v>328.9</v>
      </c>
      <c r="O8" s="22" t="n">
        <v>291.7</v>
      </c>
      <c r="P8" s="20" t="n">
        <v>420.9</v>
      </c>
      <c r="Q8" s="20" t="n">
        <v>479.1</v>
      </c>
      <c r="R8" s="20" t="n">
        <v>609.8</v>
      </c>
      <c r="S8" s="23" t="n">
        <v>5</v>
      </c>
      <c r="T8" s="16"/>
    </row>
    <row r="9" customFormat="false" ht="18.75" hidden="false" customHeight="false" outlineLevel="0" collapsed="false">
      <c r="A9" s="24" t="s">
        <v>20</v>
      </c>
      <c r="B9" s="25"/>
      <c r="C9" s="26" t="n">
        <v>10</v>
      </c>
      <c r="D9" s="27" t="n">
        <v>7</v>
      </c>
      <c r="E9" s="27" t="n">
        <v>11</v>
      </c>
      <c r="F9" s="27" t="n">
        <v>1</v>
      </c>
      <c r="G9" s="28" t="n">
        <v>9</v>
      </c>
      <c r="H9" s="28" t="n">
        <v>12</v>
      </c>
      <c r="I9" s="29" t="n">
        <v>16</v>
      </c>
      <c r="J9" s="29" t="n">
        <v>6</v>
      </c>
      <c r="K9" s="30" t="n">
        <v>4</v>
      </c>
      <c r="L9" s="30" t="n">
        <v>14</v>
      </c>
      <c r="M9" s="31" t="n">
        <v>3</v>
      </c>
      <c r="N9" s="31" t="n">
        <v>13</v>
      </c>
      <c r="O9" s="32" t="n">
        <v>15</v>
      </c>
      <c r="P9" s="33" t="n">
        <v>8</v>
      </c>
      <c r="Q9" s="33" t="n">
        <v>5</v>
      </c>
      <c r="R9" s="34" t="n">
        <v>2</v>
      </c>
      <c r="S9" s="35"/>
      <c r="T9" s="16"/>
    </row>
    <row r="10" customFormat="false" ht="28.5" hidden="false" customHeight="true" outlineLevel="0" collapsed="false">
      <c r="A10" s="36" t="s">
        <v>24</v>
      </c>
      <c r="B10" s="37" t="s">
        <v>25</v>
      </c>
      <c r="C10" s="38" t="n">
        <v>8.3</v>
      </c>
      <c r="D10" s="38" t="n">
        <v>9.8</v>
      </c>
      <c r="E10" s="39" t="n">
        <v>8.7</v>
      </c>
      <c r="F10" s="38" t="n">
        <v>9.5</v>
      </c>
      <c r="G10" s="38" t="n">
        <v>8.2</v>
      </c>
      <c r="H10" s="39" t="n">
        <v>10</v>
      </c>
      <c r="I10" s="39" t="n">
        <v>9.9</v>
      </c>
      <c r="J10" s="38" t="n">
        <v>8.9</v>
      </c>
      <c r="K10" s="38" t="n">
        <v>9.1</v>
      </c>
      <c r="L10" s="39" t="s">
        <v>26</v>
      </c>
      <c r="M10" s="38" t="n">
        <v>8.8</v>
      </c>
      <c r="N10" s="38" t="n">
        <v>8.5</v>
      </c>
      <c r="O10" s="40" t="n">
        <v>8.5</v>
      </c>
      <c r="P10" s="38" t="n">
        <v>9.6</v>
      </c>
      <c r="Q10" s="38" t="n">
        <v>7.6</v>
      </c>
      <c r="R10" s="39" t="n">
        <v>9.4</v>
      </c>
      <c r="S10" s="41" t="n">
        <v>4</v>
      </c>
      <c r="T10" s="16"/>
    </row>
    <row r="11" customFormat="false" ht="19.5" hidden="false" customHeight="false" outlineLevel="0" collapsed="false">
      <c r="A11" s="42" t="s">
        <v>20</v>
      </c>
      <c r="B11" s="43"/>
      <c r="C11" s="44" t="s">
        <v>27</v>
      </c>
      <c r="D11" s="44" t="s">
        <v>28</v>
      </c>
      <c r="E11" s="44" t="s">
        <v>29</v>
      </c>
      <c r="F11" s="45" t="s">
        <v>30</v>
      </c>
      <c r="G11" s="44" t="s">
        <v>31</v>
      </c>
      <c r="H11" s="44" t="s">
        <v>32</v>
      </c>
      <c r="I11" s="46" t="n">
        <v>2</v>
      </c>
      <c r="J11" s="44" t="s">
        <v>33</v>
      </c>
      <c r="K11" s="44" t="s">
        <v>34</v>
      </c>
      <c r="L11" s="47" t="s">
        <v>26</v>
      </c>
      <c r="M11" s="44" t="s">
        <v>35</v>
      </c>
      <c r="N11" s="44" t="s">
        <v>36</v>
      </c>
      <c r="O11" s="48" t="s">
        <v>36</v>
      </c>
      <c r="P11" s="44" t="s">
        <v>37</v>
      </c>
      <c r="Q11" s="47" t="n">
        <v>15</v>
      </c>
      <c r="R11" s="45" t="s">
        <v>38</v>
      </c>
      <c r="S11" s="49"/>
      <c r="T11" s="50"/>
      <c r="U11" s="51"/>
      <c r="V11" s="51"/>
      <c r="W11" s="51"/>
    </row>
    <row r="12" customFormat="false" ht="27.75" hidden="false" customHeight="true" outlineLevel="0" collapsed="false">
      <c r="A12" s="52" t="s">
        <v>39</v>
      </c>
      <c r="B12" s="53" t="s">
        <v>25</v>
      </c>
      <c r="C12" s="38" t="n">
        <v>11.3</v>
      </c>
      <c r="D12" s="38" t="n">
        <v>13.8</v>
      </c>
      <c r="E12" s="38" t="n">
        <v>12.5</v>
      </c>
      <c r="F12" s="38" t="n">
        <v>12.3</v>
      </c>
      <c r="G12" s="38" t="n">
        <v>14.4</v>
      </c>
      <c r="H12" s="38" t="n">
        <v>14.7</v>
      </c>
      <c r="I12" s="39" t="n">
        <v>13</v>
      </c>
      <c r="J12" s="38" t="n">
        <v>12.5</v>
      </c>
      <c r="K12" s="38" t="n">
        <v>13.1</v>
      </c>
      <c r="L12" s="38" t="s">
        <v>26</v>
      </c>
      <c r="M12" s="38" t="n">
        <v>13.1</v>
      </c>
      <c r="N12" s="38" t="n">
        <v>13.5</v>
      </c>
      <c r="O12" s="54" t="n">
        <v>13</v>
      </c>
      <c r="P12" s="38" t="n">
        <v>13.8</v>
      </c>
      <c r="Q12" s="38" t="n">
        <v>16.2</v>
      </c>
      <c r="R12" s="39" t="n">
        <v>13.4</v>
      </c>
      <c r="S12" s="55" t="s">
        <v>37</v>
      </c>
      <c r="T12" s="16"/>
    </row>
    <row r="13" s="51" customFormat="true" ht="19.5" hidden="false" customHeight="false" outlineLevel="0" collapsed="false">
      <c r="A13" s="42" t="s">
        <v>20</v>
      </c>
      <c r="B13" s="56"/>
      <c r="C13" s="47" t="n">
        <v>1</v>
      </c>
      <c r="D13" s="44" t="s">
        <v>36</v>
      </c>
      <c r="E13" s="44" t="s">
        <v>40</v>
      </c>
      <c r="F13" s="44" t="s">
        <v>41</v>
      </c>
      <c r="G13" s="44" t="s">
        <v>27</v>
      </c>
      <c r="H13" s="47" t="n">
        <v>14</v>
      </c>
      <c r="I13" s="44" t="s">
        <v>42</v>
      </c>
      <c r="J13" s="44" t="s">
        <v>40</v>
      </c>
      <c r="K13" s="44" t="s">
        <v>43</v>
      </c>
      <c r="L13" s="44"/>
      <c r="M13" s="44" t="s">
        <v>43</v>
      </c>
      <c r="N13" s="44" t="s">
        <v>29</v>
      </c>
      <c r="O13" s="48" t="s">
        <v>42</v>
      </c>
      <c r="P13" s="44" t="s">
        <v>36</v>
      </c>
      <c r="Q13" s="47" t="n">
        <v>15</v>
      </c>
      <c r="R13" s="44" t="s">
        <v>35</v>
      </c>
      <c r="S13" s="49"/>
      <c r="T13" s="50"/>
    </row>
    <row r="14" customFormat="false" ht="27.75" hidden="false" customHeight="true" outlineLevel="0" collapsed="false">
      <c r="A14" s="52" t="s">
        <v>44</v>
      </c>
      <c r="B14" s="53" t="s">
        <v>25</v>
      </c>
      <c r="C14" s="57" t="n">
        <f aca="false">C10-C12</f>
        <v>-3</v>
      </c>
      <c r="D14" s="57" t="n">
        <f aca="false">D10-D12</f>
        <v>-4</v>
      </c>
      <c r="E14" s="57" t="n">
        <f aca="false">E10-E12</f>
        <v>-3.8</v>
      </c>
      <c r="F14" s="57" t="n">
        <f aca="false">F10-F12</f>
        <v>-2.8</v>
      </c>
      <c r="G14" s="57" t="n">
        <f aca="false">G10-G12</f>
        <v>-6.2</v>
      </c>
      <c r="H14" s="57" t="n">
        <f aca="false">H10-H12</f>
        <v>-4.7</v>
      </c>
      <c r="I14" s="57" t="n">
        <f aca="false">I10-I12</f>
        <v>-3.1</v>
      </c>
      <c r="J14" s="57" t="n">
        <f aca="false">J10-J12</f>
        <v>-3.6</v>
      </c>
      <c r="K14" s="57" t="n">
        <f aca="false">K10-K12</f>
        <v>-4</v>
      </c>
      <c r="L14" s="57" t="s">
        <v>26</v>
      </c>
      <c r="M14" s="57" t="n">
        <f aca="false">M10-M12</f>
        <v>-4.3</v>
      </c>
      <c r="N14" s="57" t="n">
        <f aca="false">N10-N12</f>
        <v>-5</v>
      </c>
      <c r="O14" s="58" t="n">
        <f aca="false">O10-O12</f>
        <v>-4.5</v>
      </c>
      <c r="P14" s="59" t="n">
        <f aca="false">P10-P12</f>
        <v>-4.2</v>
      </c>
      <c r="Q14" s="59" t="n">
        <f aca="false">Q10-Q12</f>
        <v>-8.6</v>
      </c>
      <c r="R14" s="60" t="n">
        <f aca="false">R10-R12</f>
        <v>-4</v>
      </c>
      <c r="S14" s="61" t="n">
        <v>5</v>
      </c>
      <c r="T14" s="16"/>
    </row>
    <row r="15" customFormat="false" ht="18.75" hidden="false" customHeight="true" outlineLevel="0" collapsed="false">
      <c r="A15" s="62" t="s">
        <v>20</v>
      </c>
      <c r="B15" s="43"/>
      <c r="C15" s="45" t="s">
        <v>41</v>
      </c>
      <c r="D15" s="63" t="s">
        <v>45</v>
      </c>
      <c r="E15" s="45" t="s">
        <v>30</v>
      </c>
      <c r="F15" s="64" t="n">
        <v>1</v>
      </c>
      <c r="G15" s="64" t="n">
        <v>14</v>
      </c>
      <c r="H15" s="44" t="s">
        <v>46</v>
      </c>
      <c r="I15" s="45" t="s">
        <v>28</v>
      </c>
      <c r="J15" s="44" t="s">
        <v>37</v>
      </c>
      <c r="K15" s="63" t="s">
        <v>45</v>
      </c>
      <c r="L15" s="64" t="s">
        <v>26</v>
      </c>
      <c r="M15" s="44" t="s">
        <v>29</v>
      </c>
      <c r="N15" s="44" t="s">
        <v>27</v>
      </c>
      <c r="O15" s="48" t="s">
        <v>47</v>
      </c>
      <c r="P15" s="44" t="s">
        <v>35</v>
      </c>
      <c r="Q15" s="64" t="n">
        <v>15</v>
      </c>
      <c r="R15" s="63" t="s">
        <v>45</v>
      </c>
      <c r="S15" s="65"/>
      <c r="T15" s="16"/>
    </row>
    <row r="16" customFormat="false" ht="17.25" hidden="false" customHeight="false" outlineLevel="0" collapsed="false">
      <c r="A16" s="66" t="s">
        <v>48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16"/>
    </row>
    <row r="17" customFormat="false" ht="39.75" hidden="false" customHeight="true" outlineLevel="0" collapsed="false">
      <c r="A17" s="67" t="s">
        <v>49</v>
      </c>
      <c r="B17" s="18" t="s">
        <v>50</v>
      </c>
      <c r="C17" s="68" t="n">
        <v>102.5</v>
      </c>
      <c r="D17" s="68" t="n">
        <v>102.3</v>
      </c>
      <c r="E17" s="68" t="n">
        <v>102.4</v>
      </c>
      <c r="F17" s="68" t="n">
        <v>101.9</v>
      </c>
      <c r="G17" s="68" t="n">
        <v>102.4</v>
      </c>
      <c r="H17" s="68" t="n">
        <v>102.1</v>
      </c>
      <c r="I17" s="68" t="n">
        <v>102.5</v>
      </c>
      <c r="J17" s="68" t="n">
        <v>103</v>
      </c>
      <c r="K17" s="68" t="n">
        <v>102.4</v>
      </c>
      <c r="L17" s="68" t="n">
        <v>102.5</v>
      </c>
      <c r="M17" s="69" t="n">
        <v>101.7</v>
      </c>
      <c r="N17" s="69" t="n">
        <v>101.9</v>
      </c>
      <c r="O17" s="70" t="n">
        <v>102.9</v>
      </c>
      <c r="P17" s="68" t="n">
        <v>101.7</v>
      </c>
      <c r="Q17" s="68" t="n">
        <v>101.7</v>
      </c>
      <c r="R17" s="68" t="n">
        <v>103.2</v>
      </c>
      <c r="S17" s="71" t="s">
        <v>41</v>
      </c>
      <c r="T17" s="16"/>
    </row>
    <row r="18" customFormat="false" ht="18" hidden="false" customHeight="true" outlineLevel="0" collapsed="false">
      <c r="A18" s="72" t="s">
        <v>20</v>
      </c>
      <c r="B18" s="73"/>
      <c r="C18" s="63" t="s">
        <v>51</v>
      </c>
      <c r="D18" s="44" t="s">
        <v>29</v>
      </c>
      <c r="E18" s="63" t="s">
        <v>52</v>
      </c>
      <c r="F18" s="44" t="s">
        <v>47</v>
      </c>
      <c r="G18" s="63" t="s">
        <v>52</v>
      </c>
      <c r="H18" s="44" t="s">
        <v>47</v>
      </c>
      <c r="I18" s="63" t="s">
        <v>51</v>
      </c>
      <c r="J18" s="44" t="s">
        <v>41</v>
      </c>
      <c r="K18" s="63" t="s">
        <v>52</v>
      </c>
      <c r="L18" s="63" t="s">
        <v>51</v>
      </c>
      <c r="M18" s="63" t="s">
        <v>53</v>
      </c>
      <c r="N18" s="44" t="s">
        <v>54</v>
      </c>
      <c r="O18" s="48" t="s">
        <v>28</v>
      </c>
      <c r="P18" s="63" t="s">
        <v>53</v>
      </c>
      <c r="Q18" s="63" t="s">
        <v>53</v>
      </c>
      <c r="R18" s="63" t="s">
        <v>32</v>
      </c>
      <c r="S18" s="65"/>
      <c r="T18" s="16"/>
    </row>
    <row r="19" customFormat="false" ht="17.25" hidden="false" customHeight="true" outlineLevel="0" collapsed="false">
      <c r="A19" s="15" t="s">
        <v>55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</row>
    <row r="20" customFormat="false" ht="83.25" hidden="false" customHeight="true" outlineLevel="0" collapsed="false">
      <c r="A20" s="74" t="s">
        <v>56</v>
      </c>
      <c r="B20" s="18" t="s">
        <v>57</v>
      </c>
      <c r="C20" s="75" t="n">
        <v>38124.5</v>
      </c>
      <c r="D20" s="76" t="n">
        <v>35584.4</v>
      </c>
      <c r="E20" s="76" t="n">
        <v>37974.1</v>
      </c>
      <c r="F20" s="75" t="n">
        <v>40161.4</v>
      </c>
      <c r="G20" s="76" t="n">
        <v>33738</v>
      </c>
      <c r="H20" s="75" t="n">
        <v>45463.2</v>
      </c>
      <c r="I20" s="75" t="n">
        <v>40672.8</v>
      </c>
      <c r="J20" s="75" t="n">
        <v>33866.2</v>
      </c>
      <c r="K20" s="75" t="n">
        <v>42505.2</v>
      </c>
      <c r="L20" s="76" t="n">
        <v>33671</v>
      </c>
      <c r="M20" s="76" t="n">
        <v>40477.4</v>
      </c>
      <c r="N20" s="76" t="n">
        <v>36217.5</v>
      </c>
      <c r="O20" s="77" t="n">
        <v>32753.2</v>
      </c>
      <c r="P20" s="76" t="n">
        <v>42235</v>
      </c>
      <c r="Q20" s="76" t="n">
        <v>44998.6</v>
      </c>
      <c r="R20" s="75" t="n">
        <v>42238.3</v>
      </c>
      <c r="S20" s="78" t="n">
        <v>5</v>
      </c>
      <c r="T20" s="16"/>
    </row>
    <row r="21" s="88" customFormat="true" ht="19.5" hidden="false" customHeight="false" outlineLevel="0" collapsed="false">
      <c r="A21" s="79" t="s">
        <v>20</v>
      </c>
      <c r="B21" s="80"/>
      <c r="C21" s="64" t="n">
        <v>9</v>
      </c>
      <c r="D21" s="81" t="s">
        <v>46</v>
      </c>
      <c r="E21" s="81" t="s">
        <v>29</v>
      </c>
      <c r="F21" s="81" t="s">
        <v>33</v>
      </c>
      <c r="G21" s="82" t="s">
        <v>31</v>
      </c>
      <c r="H21" s="82" t="s">
        <v>32</v>
      </c>
      <c r="I21" s="82" t="s">
        <v>38</v>
      </c>
      <c r="J21" s="82" t="s">
        <v>27</v>
      </c>
      <c r="K21" s="82" t="s">
        <v>28</v>
      </c>
      <c r="L21" s="83" t="s">
        <v>58</v>
      </c>
      <c r="M21" s="81" t="s">
        <v>34</v>
      </c>
      <c r="N21" s="81" t="s">
        <v>47</v>
      </c>
      <c r="O21" s="84" t="s">
        <v>59</v>
      </c>
      <c r="P21" s="81" t="s">
        <v>30</v>
      </c>
      <c r="Q21" s="81" t="s">
        <v>41</v>
      </c>
      <c r="R21" s="85" t="s">
        <v>37</v>
      </c>
      <c r="S21" s="86" t="s">
        <v>30</v>
      </c>
      <c r="T21" s="87"/>
    </row>
    <row r="22" customFormat="false" ht="19.5" hidden="false" customHeight="false" outlineLevel="0" collapsed="false">
      <c r="A22" s="89" t="s">
        <v>60</v>
      </c>
      <c r="B22" s="37" t="s">
        <v>50</v>
      </c>
      <c r="C22" s="90" t="n">
        <v>107.6</v>
      </c>
      <c r="D22" s="90" t="n">
        <v>106.9</v>
      </c>
      <c r="E22" s="90" t="n">
        <v>108.7</v>
      </c>
      <c r="F22" s="90" t="n">
        <v>106.8</v>
      </c>
      <c r="G22" s="90" t="n">
        <v>107.2</v>
      </c>
      <c r="H22" s="90" t="n">
        <v>106.7</v>
      </c>
      <c r="I22" s="90" t="n">
        <v>123.5</v>
      </c>
      <c r="J22" s="90" t="n">
        <v>106.2</v>
      </c>
      <c r="K22" s="90" t="n">
        <v>110.8</v>
      </c>
      <c r="L22" s="90" t="n">
        <v>106.6</v>
      </c>
      <c r="M22" s="90" t="n">
        <v>104.7</v>
      </c>
      <c r="N22" s="90" t="n">
        <v>106.9</v>
      </c>
      <c r="O22" s="91" t="n">
        <v>106.8</v>
      </c>
      <c r="P22" s="90" t="n">
        <v>107.8</v>
      </c>
      <c r="Q22" s="92" t="n">
        <v>107</v>
      </c>
      <c r="R22" s="90" t="n">
        <v>104.9</v>
      </c>
      <c r="S22" s="93" t="s">
        <v>40</v>
      </c>
      <c r="T22" s="16"/>
    </row>
    <row r="23" s="51" customFormat="true" ht="15" hidden="false" customHeight="true" outlineLevel="0" collapsed="false">
      <c r="A23" s="42" t="s">
        <v>20</v>
      </c>
      <c r="B23" s="56"/>
      <c r="C23" s="44" t="s">
        <v>30</v>
      </c>
      <c r="D23" s="63" t="s">
        <v>61</v>
      </c>
      <c r="E23" s="94" t="n">
        <v>3</v>
      </c>
      <c r="F23" s="63" t="s">
        <v>62</v>
      </c>
      <c r="G23" s="44" t="s">
        <v>38</v>
      </c>
      <c r="H23" s="47" t="n">
        <v>12</v>
      </c>
      <c r="I23" s="64" t="n">
        <v>1</v>
      </c>
      <c r="J23" s="44" t="s">
        <v>31</v>
      </c>
      <c r="K23" s="63" t="s">
        <v>41</v>
      </c>
      <c r="L23" s="44" t="s">
        <v>27</v>
      </c>
      <c r="M23" s="47" t="n">
        <v>16</v>
      </c>
      <c r="N23" s="63" t="s">
        <v>61</v>
      </c>
      <c r="O23" s="95" t="s">
        <v>62</v>
      </c>
      <c r="P23" s="47" t="n">
        <v>4</v>
      </c>
      <c r="Q23" s="44" t="s">
        <v>34</v>
      </c>
      <c r="R23" s="96" t="n">
        <v>15</v>
      </c>
      <c r="S23" s="97"/>
      <c r="T23" s="50"/>
    </row>
    <row r="24" customFormat="false" ht="27" hidden="false" customHeight="true" outlineLevel="0" collapsed="false">
      <c r="A24" s="89" t="s">
        <v>63</v>
      </c>
      <c r="B24" s="98" t="s">
        <v>64</v>
      </c>
      <c r="C24" s="20" t="n">
        <v>0</v>
      </c>
      <c r="D24" s="20" t="n">
        <v>0</v>
      </c>
      <c r="E24" s="20" t="n">
        <v>0</v>
      </c>
      <c r="F24" s="20" t="n">
        <v>11.6</v>
      </c>
      <c r="G24" s="20" t="n">
        <v>2.7</v>
      </c>
      <c r="H24" s="20" t="n">
        <v>9.2</v>
      </c>
      <c r="I24" s="21" t="n">
        <v>5.1</v>
      </c>
      <c r="J24" s="20" t="n">
        <v>0.8</v>
      </c>
      <c r="K24" s="20" t="n">
        <v>0</v>
      </c>
      <c r="L24" s="21" t="n">
        <v>0.2</v>
      </c>
      <c r="M24" s="21" t="n">
        <v>28.4</v>
      </c>
      <c r="N24" s="21" t="n">
        <v>5.6</v>
      </c>
      <c r="O24" s="99" t="n">
        <v>2.7</v>
      </c>
      <c r="P24" s="100" t="n">
        <v>0</v>
      </c>
      <c r="Q24" s="20" t="n">
        <v>0</v>
      </c>
      <c r="R24" s="20" t="n">
        <v>0</v>
      </c>
      <c r="S24" s="93" t="s">
        <v>37</v>
      </c>
      <c r="T24" s="16"/>
    </row>
    <row r="25" customFormat="false" ht="15.75" hidden="false" customHeight="true" outlineLevel="0" collapsed="false">
      <c r="A25" s="42" t="s">
        <v>20</v>
      </c>
      <c r="B25" s="56"/>
      <c r="C25" s="63" t="s">
        <v>65</v>
      </c>
      <c r="D25" s="63" t="s">
        <v>65</v>
      </c>
      <c r="E25" s="63" t="s">
        <v>65</v>
      </c>
      <c r="F25" s="63" t="s">
        <v>58</v>
      </c>
      <c r="G25" s="63" t="s">
        <v>62</v>
      </c>
      <c r="H25" s="44" t="s">
        <v>31</v>
      </c>
      <c r="I25" s="63" t="s">
        <v>46</v>
      </c>
      <c r="J25" s="44" t="s">
        <v>35</v>
      </c>
      <c r="K25" s="63" t="s">
        <v>65</v>
      </c>
      <c r="L25" s="101" t="n">
        <v>8</v>
      </c>
      <c r="M25" s="63" t="s">
        <v>59</v>
      </c>
      <c r="N25" s="63" t="s">
        <v>27</v>
      </c>
      <c r="O25" s="95" t="s">
        <v>62</v>
      </c>
      <c r="P25" s="63" t="s">
        <v>65</v>
      </c>
      <c r="Q25" s="63" t="s">
        <v>65</v>
      </c>
      <c r="R25" s="63" t="s">
        <v>65</v>
      </c>
      <c r="S25" s="102"/>
      <c r="T25" s="16"/>
    </row>
    <row r="26" customFormat="false" ht="25.5" hidden="false" customHeight="false" outlineLevel="0" collapsed="false">
      <c r="A26" s="89" t="s">
        <v>66</v>
      </c>
      <c r="B26" s="37" t="s">
        <v>57</v>
      </c>
      <c r="C26" s="103" t="n">
        <v>9328</v>
      </c>
      <c r="D26" s="103" t="n">
        <v>10905</v>
      </c>
      <c r="E26" s="103" t="n">
        <v>10768</v>
      </c>
      <c r="F26" s="103" t="n">
        <v>9410</v>
      </c>
      <c r="G26" s="103" t="n">
        <v>10544</v>
      </c>
      <c r="H26" s="103" t="n">
        <v>11000</v>
      </c>
      <c r="I26" s="103" t="n">
        <v>10612</v>
      </c>
      <c r="J26" s="103" t="n">
        <v>10162</v>
      </c>
      <c r="K26" s="103" t="n">
        <v>9726</v>
      </c>
      <c r="L26" s="103" t="n">
        <v>10362</v>
      </c>
      <c r="M26" s="104" t="n">
        <v>10279</v>
      </c>
      <c r="N26" s="104" t="n">
        <v>11232</v>
      </c>
      <c r="O26" s="105" t="n">
        <v>9641</v>
      </c>
      <c r="P26" s="103" t="n">
        <v>10979</v>
      </c>
      <c r="Q26" s="103" t="n">
        <v>10621</v>
      </c>
      <c r="R26" s="104" t="n">
        <v>10573</v>
      </c>
      <c r="S26" s="106" t="n">
        <v>3</v>
      </c>
      <c r="T26" s="16"/>
    </row>
    <row r="27" customFormat="false" ht="16.5" hidden="false" customHeight="true" outlineLevel="0" collapsed="false">
      <c r="A27" s="42" t="s">
        <v>20</v>
      </c>
      <c r="B27" s="56"/>
      <c r="C27" s="101" t="n">
        <v>1</v>
      </c>
      <c r="D27" s="101" t="n">
        <v>13</v>
      </c>
      <c r="E27" s="101" t="n">
        <v>6</v>
      </c>
      <c r="F27" s="101" t="n">
        <v>2</v>
      </c>
      <c r="G27" s="101" t="n">
        <v>12</v>
      </c>
      <c r="H27" s="101" t="n">
        <v>15</v>
      </c>
      <c r="I27" s="101" t="n">
        <v>10</v>
      </c>
      <c r="J27" s="101" t="n">
        <v>5</v>
      </c>
      <c r="K27" s="101" t="n">
        <v>4</v>
      </c>
      <c r="L27" s="101" t="n">
        <v>8</v>
      </c>
      <c r="M27" s="101" t="n">
        <v>7</v>
      </c>
      <c r="N27" s="101" t="n">
        <v>16</v>
      </c>
      <c r="O27" s="107" t="n">
        <v>3</v>
      </c>
      <c r="P27" s="101" t="n">
        <v>14</v>
      </c>
      <c r="Q27" s="101" t="n">
        <v>11</v>
      </c>
      <c r="R27" s="101" t="n">
        <v>9</v>
      </c>
      <c r="S27" s="106"/>
      <c r="T27" s="16"/>
    </row>
    <row r="28" customFormat="false" ht="27.75" hidden="false" customHeight="true" outlineLevel="0" collapsed="false">
      <c r="A28" s="36" t="s">
        <v>67</v>
      </c>
      <c r="B28" s="108" t="s">
        <v>23</v>
      </c>
      <c r="C28" s="109" t="n">
        <v>1.2</v>
      </c>
      <c r="D28" s="109" t="n">
        <v>1.2</v>
      </c>
      <c r="E28" s="110" t="n">
        <v>1.8</v>
      </c>
      <c r="F28" s="111" t="n">
        <v>5</v>
      </c>
      <c r="G28" s="111" t="n">
        <v>1.1</v>
      </c>
      <c r="H28" s="112" t="n">
        <v>0.5</v>
      </c>
      <c r="I28" s="111" t="n">
        <v>0.6</v>
      </c>
      <c r="J28" s="113" t="n">
        <v>1.6</v>
      </c>
      <c r="K28" s="114" t="n">
        <v>0.9</v>
      </c>
      <c r="L28" s="114" t="n">
        <v>1.3</v>
      </c>
      <c r="M28" s="115" t="n">
        <v>0.8</v>
      </c>
      <c r="N28" s="116" t="n">
        <v>1.3</v>
      </c>
      <c r="O28" s="117" t="n">
        <v>0.6</v>
      </c>
      <c r="P28" s="115" t="n">
        <v>0.6</v>
      </c>
      <c r="Q28" s="118" t="n">
        <v>0.9</v>
      </c>
      <c r="R28" s="118" t="n">
        <v>2.5</v>
      </c>
      <c r="S28" s="119" t="s">
        <v>32</v>
      </c>
      <c r="T28" s="16"/>
    </row>
    <row r="29" customFormat="false" ht="16.5" hidden="false" customHeight="true" outlineLevel="0" collapsed="false">
      <c r="A29" s="42" t="s">
        <v>20</v>
      </c>
      <c r="B29" s="56"/>
      <c r="C29" s="44" t="s">
        <v>68</v>
      </c>
      <c r="D29" s="44" t="s">
        <v>68</v>
      </c>
      <c r="E29" s="63" t="s">
        <v>31</v>
      </c>
      <c r="F29" s="63" t="s">
        <v>59</v>
      </c>
      <c r="G29" s="44" t="s">
        <v>33</v>
      </c>
      <c r="H29" s="101" t="n">
        <v>1</v>
      </c>
      <c r="I29" s="63" t="s">
        <v>69</v>
      </c>
      <c r="J29" s="63" t="s">
        <v>27</v>
      </c>
      <c r="K29" s="44" t="s">
        <v>70</v>
      </c>
      <c r="L29" s="44" t="s">
        <v>36</v>
      </c>
      <c r="M29" s="63" t="s">
        <v>30</v>
      </c>
      <c r="N29" s="44" t="s">
        <v>36</v>
      </c>
      <c r="O29" s="95" t="s">
        <v>69</v>
      </c>
      <c r="P29" s="63" t="s">
        <v>69</v>
      </c>
      <c r="Q29" s="44" t="s">
        <v>70</v>
      </c>
      <c r="R29" s="101" t="n">
        <v>15</v>
      </c>
      <c r="S29" s="61"/>
      <c r="T29" s="16"/>
    </row>
    <row r="30" customFormat="false" ht="18.75" hidden="false" customHeight="false" outlineLevel="0" collapsed="false">
      <c r="A30" s="120" t="s">
        <v>71</v>
      </c>
      <c r="B30" s="121" t="s">
        <v>50</v>
      </c>
      <c r="C30" s="122" t="n">
        <v>0.6</v>
      </c>
      <c r="D30" s="76" t="n">
        <v>0.5</v>
      </c>
      <c r="E30" s="76" t="n">
        <v>0.9</v>
      </c>
      <c r="F30" s="76" t="n">
        <v>0.9</v>
      </c>
      <c r="G30" s="123" t="n">
        <v>0.38</v>
      </c>
      <c r="H30" s="123" t="n">
        <v>0.27</v>
      </c>
      <c r="I30" s="123" t="n">
        <v>0.43</v>
      </c>
      <c r="J30" s="76" t="n">
        <v>0.6</v>
      </c>
      <c r="K30" s="123" t="n">
        <v>0.32</v>
      </c>
      <c r="L30" s="76" t="n">
        <v>0.7</v>
      </c>
      <c r="M30" s="123" t="n">
        <v>0.26</v>
      </c>
      <c r="N30" s="123" t="n">
        <v>0.75</v>
      </c>
      <c r="O30" s="124" t="n">
        <v>0.46</v>
      </c>
      <c r="P30" s="123" t="n">
        <v>0.25</v>
      </c>
      <c r="Q30" s="123" t="n">
        <v>0.29</v>
      </c>
      <c r="R30" s="76" t="n">
        <v>0.8</v>
      </c>
      <c r="S30" s="61" t="n">
        <v>2</v>
      </c>
      <c r="T30" s="16"/>
    </row>
    <row r="31" s="128" customFormat="true" ht="17.25" hidden="false" customHeight="true" outlineLevel="0" collapsed="false">
      <c r="A31" s="42" t="s">
        <v>20</v>
      </c>
      <c r="B31" s="56"/>
      <c r="C31" s="44" t="s">
        <v>36</v>
      </c>
      <c r="D31" s="63" t="s">
        <v>29</v>
      </c>
      <c r="E31" s="44" t="s">
        <v>72</v>
      </c>
      <c r="F31" s="44" t="s">
        <v>72</v>
      </c>
      <c r="G31" s="125" t="n">
        <v>6</v>
      </c>
      <c r="H31" s="44" t="s">
        <v>28</v>
      </c>
      <c r="I31" s="44" t="s">
        <v>34</v>
      </c>
      <c r="J31" s="44" t="s">
        <v>36</v>
      </c>
      <c r="K31" s="63" t="s">
        <v>30</v>
      </c>
      <c r="L31" s="44" t="s">
        <v>27</v>
      </c>
      <c r="M31" s="63" t="s">
        <v>41</v>
      </c>
      <c r="N31" s="44" t="s">
        <v>27</v>
      </c>
      <c r="O31" s="126" t="s">
        <v>35</v>
      </c>
      <c r="P31" s="44" t="s">
        <v>32</v>
      </c>
      <c r="Q31" s="63" t="s">
        <v>37</v>
      </c>
      <c r="R31" s="44" t="s">
        <v>31</v>
      </c>
      <c r="S31" s="49"/>
      <c r="T31" s="127"/>
    </row>
    <row r="32" customFormat="false" ht="82.5" hidden="false" customHeight="true" outlineLevel="0" collapsed="false">
      <c r="A32" s="74" t="s">
        <v>73</v>
      </c>
      <c r="B32" s="129"/>
      <c r="C32" s="130"/>
      <c r="D32" s="131"/>
      <c r="E32" s="132"/>
      <c r="F32" s="132"/>
      <c r="G32" s="133"/>
      <c r="H32" s="132"/>
      <c r="I32" s="133"/>
      <c r="J32" s="132"/>
      <c r="K32" s="132"/>
      <c r="L32" s="133"/>
      <c r="M32" s="132"/>
      <c r="N32" s="132"/>
      <c r="O32" s="134"/>
      <c r="P32" s="135"/>
      <c r="Q32" s="132"/>
      <c r="R32" s="133"/>
      <c r="S32" s="136"/>
      <c r="T32" s="137"/>
    </row>
    <row r="33" customFormat="false" ht="24.75" hidden="false" customHeight="true" outlineLevel="0" collapsed="false">
      <c r="A33" s="138" t="s">
        <v>74</v>
      </c>
      <c r="B33" s="18" t="s">
        <v>64</v>
      </c>
      <c r="C33" s="139" t="n">
        <v>34298.1</v>
      </c>
      <c r="D33" s="139" t="n">
        <v>44437.9</v>
      </c>
      <c r="E33" s="139" t="n">
        <v>37172</v>
      </c>
      <c r="F33" s="139" t="n">
        <v>60933.8</v>
      </c>
      <c r="G33" s="139" t="n">
        <v>18498.8</v>
      </c>
      <c r="H33" s="139" t="n">
        <v>189825.9</v>
      </c>
      <c r="I33" s="139" t="n">
        <v>27305</v>
      </c>
      <c r="J33" s="139" t="n">
        <v>37367.2</v>
      </c>
      <c r="K33" s="139" t="n">
        <v>270684.4</v>
      </c>
      <c r="L33" s="139" t="n">
        <v>20795.1</v>
      </c>
      <c r="M33" s="139" t="n">
        <v>90317.7</v>
      </c>
      <c r="N33" s="139" t="n">
        <v>20795.1</v>
      </c>
      <c r="O33" s="140" t="n">
        <v>20746.2</v>
      </c>
      <c r="P33" s="141" t="n">
        <v>69034.5</v>
      </c>
      <c r="Q33" s="141" t="n">
        <v>120748</v>
      </c>
      <c r="R33" s="141" t="n">
        <v>90765.5</v>
      </c>
      <c r="S33" s="35" t="n">
        <v>5</v>
      </c>
      <c r="T33" s="142" t="n">
        <v>11</v>
      </c>
      <c r="U33" s="143"/>
      <c r="V33" s="143"/>
      <c r="W33" s="143"/>
    </row>
    <row r="34" customFormat="false" ht="21" hidden="false" customHeight="true" outlineLevel="0" collapsed="false">
      <c r="A34" s="144" t="s">
        <v>75</v>
      </c>
      <c r="B34" s="37" t="s">
        <v>76</v>
      </c>
      <c r="C34" s="145" t="n">
        <f aca="false">SUM(C33/C8)</f>
        <v>87.3614365766684</v>
      </c>
      <c r="D34" s="145" t="n">
        <f aca="false">SUM(D33/D8)</f>
        <v>105.128696475041</v>
      </c>
      <c r="E34" s="146" t="n">
        <f aca="false">SUM(E33/E8)</f>
        <v>103.140954495006</v>
      </c>
      <c r="F34" s="147" t="n">
        <f aca="false">SUM(F33/F8)</f>
        <v>57.8064699743857</v>
      </c>
      <c r="G34" s="147" t="n">
        <f aca="false">SUM(G33/G8)</f>
        <v>45.6986166007905</v>
      </c>
      <c r="H34" s="147" t="n">
        <f aca="false">SUM(H33/H8)</f>
        <v>536.98981612447</v>
      </c>
      <c r="I34" s="147" t="n">
        <f aca="false">SUM(I33/I8)</f>
        <v>98.8237423090843</v>
      </c>
      <c r="J34" s="147" t="n">
        <f aca="false">SUM(J33/J8)</f>
        <v>83.0197733836925</v>
      </c>
      <c r="K34" s="147" t="n">
        <f aca="false">SUM(K33/K8)</f>
        <v>531.378877110326</v>
      </c>
      <c r="L34" s="147" t="n">
        <f aca="false">SUM(L33/L8)</f>
        <v>66.7365211810013</v>
      </c>
      <c r="M34" s="147" t="n">
        <f aca="false">SUM(M33/M8)</f>
        <v>167.31696924787</v>
      </c>
      <c r="N34" s="147" t="n">
        <f aca="false">SUM(N33/N8)</f>
        <v>63.2262085740347</v>
      </c>
      <c r="O34" s="148" t="n">
        <f aca="false">SUM(O33/O8)</f>
        <v>71.1217003770998</v>
      </c>
      <c r="P34" s="147" t="n">
        <f aca="false">SUM(P33/P8)</f>
        <v>164.016393442623</v>
      </c>
      <c r="Q34" s="147" t="n">
        <f aca="false">SUM(Q33/Q8)</f>
        <v>252.030891254435</v>
      </c>
      <c r="R34" s="145" t="n">
        <f aca="false">SUM(R33/R8)</f>
        <v>148.844703181371</v>
      </c>
      <c r="S34" s="49" t="n">
        <v>4</v>
      </c>
      <c r="T34" s="149"/>
    </row>
    <row r="35" s="51" customFormat="true" ht="18" hidden="false" customHeight="true" outlineLevel="0" collapsed="false">
      <c r="A35" s="150" t="s">
        <v>20</v>
      </c>
      <c r="B35" s="151"/>
      <c r="C35" s="152" t="n">
        <v>10</v>
      </c>
      <c r="D35" s="153" t="n">
        <v>7</v>
      </c>
      <c r="E35" s="154" t="n">
        <v>8</v>
      </c>
      <c r="F35" s="81" t="s">
        <v>58</v>
      </c>
      <c r="G35" s="81" t="s">
        <v>59</v>
      </c>
      <c r="H35" s="154" t="n">
        <v>1</v>
      </c>
      <c r="I35" s="154" t="n">
        <v>9</v>
      </c>
      <c r="J35" s="154" t="n">
        <v>11</v>
      </c>
      <c r="K35" s="154" t="n">
        <v>2</v>
      </c>
      <c r="L35" s="154" t="n">
        <v>13</v>
      </c>
      <c r="M35" s="154" t="n">
        <v>4</v>
      </c>
      <c r="N35" s="81" t="s">
        <v>31</v>
      </c>
      <c r="O35" s="84" t="s">
        <v>46</v>
      </c>
      <c r="P35" s="154" t="n">
        <v>5</v>
      </c>
      <c r="Q35" s="154" t="n">
        <v>3</v>
      </c>
      <c r="R35" s="155" t="n">
        <v>6</v>
      </c>
      <c r="S35" s="156"/>
      <c r="T35" s="157"/>
    </row>
    <row r="36" customFormat="false" ht="42.75" hidden="false" customHeight="true" outlineLevel="0" collapsed="false">
      <c r="A36" s="158" t="s">
        <v>77</v>
      </c>
      <c r="B36" s="18" t="s">
        <v>64</v>
      </c>
      <c r="C36" s="159" t="n">
        <v>9649.6</v>
      </c>
      <c r="D36" s="159" t="n">
        <v>6227.2</v>
      </c>
      <c r="E36" s="159" t="n">
        <v>13426.7</v>
      </c>
      <c r="F36" s="159" t="n">
        <v>13809.1</v>
      </c>
      <c r="G36" s="159" t="n">
        <v>9733.5</v>
      </c>
      <c r="H36" s="159" t="n">
        <v>8895.6</v>
      </c>
      <c r="I36" s="159" t="n">
        <v>5489.5</v>
      </c>
      <c r="J36" s="159" t="n">
        <v>8437.7</v>
      </c>
      <c r="K36" s="159" t="n">
        <v>10429.7</v>
      </c>
      <c r="L36" s="159" t="n">
        <v>5433.5</v>
      </c>
      <c r="M36" s="159" t="n">
        <v>13373.6</v>
      </c>
      <c r="N36" s="159" t="n">
        <v>7539</v>
      </c>
      <c r="O36" s="160" t="n">
        <v>5917.5</v>
      </c>
      <c r="P36" s="159" t="n">
        <v>11110.2</v>
      </c>
      <c r="Q36" s="159" t="n">
        <v>11394.3</v>
      </c>
      <c r="R36" s="159" t="n">
        <v>10970.2</v>
      </c>
      <c r="S36" s="35" t="n">
        <v>5</v>
      </c>
      <c r="T36" s="161" t="n">
        <v>13</v>
      </c>
    </row>
    <row r="37" customFormat="false" ht="23.25" hidden="false" customHeight="true" outlineLevel="0" collapsed="false">
      <c r="A37" s="162" t="s">
        <v>75</v>
      </c>
      <c r="B37" s="18" t="s">
        <v>78</v>
      </c>
      <c r="C37" s="163" t="n">
        <f aca="false">C36/C8</f>
        <v>24.5787060621498</v>
      </c>
      <c r="D37" s="163" t="n">
        <f aca="false">D36/D8</f>
        <v>14.731961201798</v>
      </c>
      <c r="E37" s="163" t="n">
        <f aca="false">E36/E8</f>
        <v>37.2549944506104</v>
      </c>
      <c r="F37" s="163" t="n">
        <f aca="false">F36/F8</f>
        <v>13.1003699838725</v>
      </c>
      <c r="G37" s="163" t="n">
        <f aca="false">G36/G8</f>
        <v>24.0452075098814</v>
      </c>
      <c r="H37" s="163" t="n">
        <f aca="false">H36/H8</f>
        <v>25.1643564356436</v>
      </c>
      <c r="I37" s="163" t="n">
        <f aca="false">I36/I8</f>
        <v>19.8678972131741</v>
      </c>
      <c r="J37" s="163" t="n">
        <f aca="false">J36/J8</f>
        <v>18.7462786047545</v>
      </c>
      <c r="K37" s="163" t="n">
        <f aca="false">K36/K8</f>
        <v>20.4744797801335</v>
      </c>
      <c r="L37" s="163" t="n">
        <f aca="false">L36/L8</f>
        <v>17.4374197689345</v>
      </c>
      <c r="M37" s="163" t="n">
        <f aca="false">M36/M8</f>
        <v>24.7751018895887</v>
      </c>
      <c r="N37" s="163" t="n">
        <f aca="false">N36/N8</f>
        <v>22.9218607479477</v>
      </c>
      <c r="O37" s="164" t="n">
        <f aca="false">O36/O8</f>
        <v>20.2862529996572</v>
      </c>
      <c r="P37" s="165" t="n">
        <f aca="false">P36/P8</f>
        <v>26.3962936564505</v>
      </c>
      <c r="Q37" s="166" t="n">
        <f aca="false">Q36/Q8</f>
        <v>23.7827175954915</v>
      </c>
      <c r="R37" s="163" t="n">
        <f aca="false">R36/R8</f>
        <v>17.9898327320433</v>
      </c>
      <c r="S37" s="49" t="n">
        <v>3</v>
      </c>
      <c r="T37" s="167"/>
      <c r="U37" s="168"/>
      <c r="V37" s="168"/>
    </row>
    <row r="38" s="88" customFormat="true" ht="16.5" hidden="false" customHeight="true" outlineLevel="0" collapsed="false">
      <c r="A38" s="79" t="s">
        <v>20</v>
      </c>
      <c r="B38" s="169"/>
      <c r="C38" s="44" t="s">
        <v>30</v>
      </c>
      <c r="D38" s="44" t="s">
        <v>58</v>
      </c>
      <c r="E38" s="44" t="s">
        <v>32</v>
      </c>
      <c r="F38" s="44" t="s">
        <v>59</v>
      </c>
      <c r="G38" s="44" t="s">
        <v>38</v>
      </c>
      <c r="H38" s="44" t="s">
        <v>28</v>
      </c>
      <c r="I38" s="44" t="s">
        <v>47</v>
      </c>
      <c r="J38" s="44" t="s">
        <v>46</v>
      </c>
      <c r="K38" s="44" t="s">
        <v>35</v>
      </c>
      <c r="L38" s="44" t="s">
        <v>31</v>
      </c>
      <c r="M38" s="44" t="s">
        <v>37</v>
      </c>
      <c r="N38" s="44" t="s">
        <v>33</v>
      </c>
      <c r="O38" s="48" t="s">
        <v>29</v>
      </c>
      <c r="P38" s="44" t="s">
        <v>41</v>
      </c>
      <c r="Q38" s="44" t="s">
        <v>34</v>
      </c>
      <c r="R38" s="44" t="s">
        <v>27</v>
      </c>
      <c r="S38" s="93"/>
      <c r="T38" s="170"/>
    </row>
    <row r="39" s="88" customFormat="true" ht="55.5" hidden="false" customHeight="true" outlineLevel="0" collapsed="false">
      <c r="A39" s="171" t="s">
        <v>79</v>
      </c>
      <c r="B39" s="18" t="s">
        <v>64</v>
      </c>
      <c r="C39" s="172" t="s">
        <v>80</v>
      </c>
      <c r="D39" s="172" t="s">
        <v>81</v>
      </c>
      <c r="E39" s="172" t="s">
        <v>82</v>
      </c>
      <c r="F39" s="172" t="s">
        <v>83</v>
      </c>
      <c r="G39" s="76" t="n">
        <v>654.8</v>
      </c>
      <c r="H39" s="172" t="s">
        <v>84</v>
      </c>
      <c r="I39" s="172" t="s">
        <v>85</v>
      </c>
      <c r="J39" s="172" t="s">
        <v>86</v>
      </c>
      <c r="K39" s="172" t="s">
        <v>87</v>
      </c>
      <c r="L39" s="172" t="s">
        <v>88</v>
      </c>
      <c r="M39" s="172" t="s">
        <v>89</v>
      </c>
      <c r="N39" s="172" t="s">
        <v>90</v>
      </c>
      <c r="O39" s="173" t="s">
        <v>91</v>
      </c>
      <c r="P39" s="172" t="s">
        <v>92</v>
      </c>
      <c r="Q39" s="172" t="s">
        <v>93</v>
      </c>
      <c r="R39" s="172" t="s">
        <v>94</v>
      </c>
      <c r="S39" s="71" t="s">
        <v>30</v>
      </c>
      <c r="T39" s="170"/>
    </row>
    <row r="40" s="88" customFormat="true" ht="21.75" hidden="false" customHeight="true" outlineLevel="0" collapsed="false">
      <c r="A40" s="162" t="s">
        <v>75</v>
      </c>
      <c r="B40" s="18" t="s">
        <v>64</v>
      </c>
      <c r="C40" s="163" t="e">
        <f aca="false">C39/C8</f>
        <v>#VALUE!</v>
      </c>
      <c r="D40" s="163" t="e">
        <f aca="false">D39/D8</f>
        <v>#VALUE!</v>
      </c>
      <c r="E40" s="163" t="e">
        <f aca="false">E39/E8</f>
        <v>#VALUE!</v>
      </c>
      <c r="F40" s="163" t="e">
        <f aca="false">F39/F8</f>
        <v>#VALUE!</v>
      </c>
      <c r="G40" s="163" t="n">
        <f aca="false">G39/G8</f>
        <v>1.61758893280632</v>
      </c>
      <c r="H40" s="163" t="e">
        <f aca="false">H39/H8</f>
        <v>#VALUE!</v>
      </c>
      <c r="I40" s="163" t="e">
        <f aca="false">I39/I8</f>
        <v>#VALUE!</v>
      </c>
      <c r="J40" s="163" t="e">
        <f aca="false">J39/J8</f>
        <v>#VALUE!</v>
      </c>
      <c r="K40" s="163" t="e">
        <f aca="false">K39/K8</f>
        <v>#VALUE!</v>
      </c>
      <c r="L40" s="163" t="e">
        <f aca="false">L39/L8</f>
        <v>#VALUE!</v>
      </c>
      <c r="M40" s="163" t="e">
        <f aca="false">M39/M8</f>
        <v>#VALUE!</v>
      </c>
      <c r="N40" s="163" t="e">
        <f aca="false">N39/N8</f>
        <v>#VALUE!</v>
      </c>
      <c r="O40" s="174" t="e">
        <f aca="false">O39/O8</f>
        <v>#VALUE!</v>
      </c>
      <c r="P40" s="163" t="e">
        <f aca="false">P39/P8</f>
        <v>#VALUE!</v>
      </c>
      <c r="Q40" s="163" t="e">
        <f aca="false">Q39/Q8</f>
        <v>#VALUE!</v>
      </c>
      <c r="R40" s="163" t="e">
        <f aca="false">R39/R8</f>
        <v>#VALUE!</v>
      </c>
      <c r="S40" s="71" t="s">
        <v>37</v>
      </c>
      <c r="T40" s="170"/>
    </row>
    <row r="41" s="88" customFormat="true" ht="16.5" hidden="false" customHeight="true" outlineLevel="0" collapsed="false">
      <c r="A41" s="79" t="s">
        <v>20</v>
      </c>
      <c r="B41" s="169"/>
      <c r="C41" s="44" t="s">
        <v>31</v>
      </c>
      <c r="D41" s="44" t="s">
        <v>42</v>
      </c>
      <c r="E41" s="44" t="s">
        <v>42</v>
      </c>
      <c r="F41" s="44" t="s">
        <v>29</v>
      </c>
      <c r="G41" s="44" t="s">
        <v>59</v>
      </c>
      <c r="H41" s="44" t="s">
        <v>37</v>
      </c>
      <c r="I41" s="44" t="s">
        <v>35</v>
      </c>
      <c r="J41" s="63" t="s">
        <v>47</v>
      </c>
      <c r="K41" s="63" t="s">
        <v>41</v>
      </c>
      <c r="L41" s="63" t="s">
        <v>54</v>
      </c>
      <c r="M41" s="63" t="s">
        <v>54</v>
      </c>
      <c r="N41" s="44" t="s">
        <v>32</v>
      </c>
      <c r="O41" s="48" t="s">
        <v>58</v>
      </c>
      <c r="P41" s="44" t="s">
        <v>34</v>
      </c>
      <c r="Q41" s="63" t="s">
        <v>28</v>
      </c>
      <c r="R41" s="44" t="s">
        <v>33</v>
      </c>
      <c r="S41" s="175"/>
      <c r="T41" s="176"/>
      <c r="U41" s="177"/>
      <c r="V41" s="177"/>
      <c r="W41" s="177"/>
      <c r="X41" s="177"/>
      <c r="Y41" s="177"/>
      <c r="Z41" s="177"/>
      <c r="AA41" s="177"/>
      <c r="AB41" s="177"/>
    </row>
    <row r="42" customFormat="false" ht="24.75" hidden="false" customHeight="true" outlineLevel="0" collapsed="false">
      <c r="A42" s="178" t="s">
        <v>95</v>
      </c>
      <c r="B42" s="179" t="s">
        <v>64</v>
      </c>
      <c r="C42" s="104" t="n">
        <v>130820.9</v>
      </c>
      <c r="D42" s="104" t="n">
        <v>148812.4</v>
      </c>
      <c r="E42" s="104" t="n">
        <v>156115.4</v>
      </c>
      <c r="F42" s="104" t="n">
        <v>333183.7</v>
      </c>
      <c r="G42" s="104" t="n">
        <v>86760.2</v>
      </c>
      <c r="H42" s="104" t="n">
        <v>295826.9</v>
      </c>
      <c r="I42" s="104" t="n">
        <v>67393.2</v>
      </c>
      <c r="J42" s="104" t="n">
        <v>127044.1</v>
      </c>
      <c r="K42" s="104" t="n">
        <v>390909</v>
      </c>
      <c r="L42" s="104" t="n">
        <v>81172.6</v>
      </c>
      <c r="M42" s="104" t="n">
        <v>223231.5</v>
      </c>
      <c r="N42" s="104" t="n">
        <v>115029</v>
      </c>
      <c r="O42" s="180" t="n">
        <v>86960.7</v>
      </c>
      <c r="P42" s="104" t="n">
        <v>165795.3</v>
      </c>
      <c r="Q42" s="104" t="n">
        <v>241119.9</v>
      </c>
      <c r="R42" s="104" t="n">
        <v>252854.9</v>
      </c>
      <c r="S42" s="35" t="n">
        <v>5</v>
      </c>
      <c r="T42" s="181" t="n">
        <v>14</v>
      </c>
    </row>
    <row r="43" customFormat="false" ht="26.25" hidden="false" customHeight="true" outlineLevel="0" collapsed="false">
      <c r="A43" s="182" t="s">
        <v>75</v>
      </c>
      <c r="B43" s="183" t="s">
        <v>78</v>
      </c>
      <c r="C43" s="184" t="n">
        <f aca="false">SUM(C42/C8)</f>
        <v>333.216760061131</v>
      </c>
      <c r="D43" s="184" t="n">
        <f aca="false">SUM(D42/D8)</f>
        <v>352.052046368583</v>
      </c>
      <c r="E43" s="185" t="n">
        <f aca="false">E42/E8</f>
        <v>433.172586015538</v>
      </c>
      <c r="F43" s="185" t="n">
        <f aca="false">F42/F8</f>
        <v>316.083578408121</v>
      </c>
      <c r="G43" s="185" t="n">
        <f aca="false">SUM(G42/G8)</f>
        <v>214.328557312253</v>
      </c>
      <c r="H43" s="185" t="n">
        <f aca="false">SUM(H42/H8)</f>
        <v>836.851202263084</v>
      </c>
      <c r="I43" s="185" t="n">
        <f aca="false">I42/I8</f>
        <v>243.913137893594</v>
      </c>
      <c r="J43" s="185" t="n">
        <f aca="false">J42/J8</f>
        <v>282.257498333704</v>
      </c>
      <c r="K43" s="185" t="n">
        <f aca="false">K42/K8</f>
        <v>767.391048292108</v>
      </c>
      <c r="L43" s="184" t="n">
        <f aca="false">L42/L8</f>
        <v>260.502567394095</v>
      </c>
      <c r="M43" s="185" t="n">
        <f aca="false">M42/M8</f>
        <v>413.544831419044</v>
      </c>
      <c r="N43" s="185" t="n">
        <f aca="false">N42/N8</f>
        <v>349.738522347218</v>
      </c>
      <c r="O43" s="186" t="n">
        <f aca="false">O42/O8</f>
        <v>298.116900925609</v>
      </c>
      <c r="P43" s="187" t="n">
        <f aca="false">P42/P8</f>
        <v>393.906628652887</v>
      </c>
      <c r="Q43" s="185" t="n">
        <f aca="false">Q42/Q8</f>
        <v>503.276768941766</v>
      </c>
      <c r="R43" s="185" t="n">
        <f aca="false">R42/R8</f>
        <v>414.652181042965</v>
      </c>
      <c r="S43" s="49" t="n">
        <v>4</v>
      </c>
      <c r="T43" s="149"/>
    </row>
    <row r="44" s="88" customFormat="true" ht="16.5" hidden="false" customHeight="true" outlineLevel="0" collapsed="false">
      <c r="A44" s="79" t="s">
        <v>20</v>
      </c>
      <c r="B44" s="169"/>
      <c r="C44" s="44" t="s">
        <v>29</v>
      </c>
      <c r="D44" s="44" t="s">
        <v>33</v>
      </c>
      <c r="E44" s="44" t="s">
        <v>37</v>
      </c>
      <c r="F44" s="44" t="s">
        <v>47</v>
      </c>
      <c r="G44" s="44" t="s">
        <v>59</v>
      </c>
      <c r="H44" s="44" t="s">
        <v>32</v>
      </c>
      <c r="I44" s="44" t="s">
        <v>58</v>
      </c>
      <c r="J44" s="44" t="s">
        <v>27</v>
      </c>
      <c r="K44" s="188" t="s">
        <v>41</v>
      </c>
      <c r="L44" s="44" t="s">
        <v>31</v>
      </c>
      <c r="M44" s="44" t="s">
        <v>38</v>
      </c>
      <c r="N44" s="44" t="s">
        <v>35</v>
      </c>
      <c r="O44" s="48" t="s">
        <v>46</v>
      </c>
      <c r="P44" s="189" t="s">
        <v>34</v>
      </c>
      <c r="Q44" s="44" t="s">
        <v>28</v>
      </c>
      <c r="R44" s="44" t="s">
        <v>30</v>
      </c>
      <c r="S44" s="93"/>
      <c r="T44" s="190"/>
    </row>
    <row r="45" customFormat="false" ht="19.5" hidden="false" customHeight="true" outlineLevel="0" collapsed="false">
      <c r="A45" s="191" t="s">
        <v>60</v>
      </c>
      <c r="B45" s="192" t="s">
        <v>50</v>
      </c>
      <c r="C45" s="111" t="n">
        <v>101.8</v>
      </c>
      <c r="D45" s="111" t="n">
        <v>112</v>
      </c>
      <c r="E45" s="111" t="n">
        <v>108.8</v>
      </c>
      <c r="F45" s="112" t="n">
        <v>102.8</v>
      </c>
      <c r="G45" s="112" t="n">
        <v>104.4</v>
      </c>
      <c r="H45" s="112" t="n">
        <v>106</v>
      </c>
      <c r="I45" s="112" t="n">
        <v>112.5</v>
      </c>
      <c r="J45" s="112" t="n">
        <v>100.2</v>
      </c>
      <c r="K45" s="111" t="n">
        <v>101.2</v>
      </c>
      <c r="L45" s="112" t="n">
        <v>106.1</v>
      </c>
      <c r="M45" s="111" t="n">
        <v>100.7</v>
      </c>
      <c r="N45" s="112" t="n">
        <v>101.5</v>
      </c>
      <c r="O45" s="77" t="n">
        <v>113.9</v>
      </c>
      <c r="P45" s="111" t="n">
        <v>109.2</v>
      </c>
      <c r="Q45" s="111" t="n">
        <v>101.1</v>
      </c>
      <c r="R45" s="111" t="n">
        <v>97.3</v>
      </c>
      <c r="S45" s="61" t="n">
        <v>1</v>
      </c>
      <c r="T45" s="193" t="n">
        <v>15</v>
      </c>
      <c r="U45" s="143"/>
      <c r="V45" s="143"/>
      <c r="W45" s="143"/>
    </row>
    <row r="46" s="202" customFormat="true" ht="19.5" hidden="false" customHeight="true" outlineLevel="0" collapsed="false">
      <c r="A46" s="194" t="s">
        <v>20</v>
      </c>
      <c r="B46" s="195"/>
      <c r="C46" s="196" t="s">
        <v>29</v>
      </c>
      <c r="D46" s="196" t="s">
        <v>28</v>
      </c>
      <c r="E46" s="197" t="s">
        <v>30</v>
      </c>
      <c r="F46" s="197" t="s">
        <v>35</v>
      </c>
      <c r="G46" s="197" t="s">
        <v>33</v>
      </c>
      <c r="H46" s="197" t="s">
        <v>34</v>
      </c>
      <c r="I46" s="197" t="s">
        <v>41</v>
      </c>
      <c r="J46" s="197" t="s">
        <v>58</v>
      </c>
      <c r="K46" s="197" t="s">
        <v>46</v>
      </c>
      <c r="L46" s="197" t="s">
        <v>38</v>
      </c>
      <c r="M46" s="197" t="s">
        <v>31</v>
      </c>
      <c r="N46" s="197" t="s">
        <v>47</v>
      </c>
      <c r="O46" s="198" t="s">
        <v>32</v>
      </c>
      <c r="P46" s="197" t="s">
        <v>37</v>
      </c>
      <c r="Q46" s="197" t="s">
        <v>27</v>
      </c>
      <c r="R46" s="197" t="s">
        <v>59</v>
      </c>
      <c r="S46" s="199"/>
      <c r="T46" s="200"/>
      <c r="U46" s="201"/>
      <c r="V46" s="201"/>
      <c r="W46" s="201"/>
    </row>
    <row r="47" customFormat="false" ht="16.5" hidden="false" customHeight="true" outlineLevel="0" collapsed="false">
      <c r="A47" s="15" t="s">
        <v>96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3"/>
    </row>
    <row r="48" customFormat="false" ht="27.75" hidden="false" customHeight="true" outlineLevel="0" collapsed="false">
      <c r="A48" s="204" t="s">
        <v>97</v>
      </c>
      <c r="B48" s="18" t="s">
        <v>64</v>
      </c>
      <c r="C48" s="205" t="n">
        <v>7346.4</v>
      </c>
      <c r="D48" s="205" t="n">
        <v>5110.6</v>
      </c>
      <c r="E48" s="205" t="n">
        <v>5290.6</v>
      </c>
      <c r="F48" s="205" t="n">
        <v>30890</v>
      </c>
      <c r="G48" s="205" t="n">
        <v>2364.7</v>
      </c>
      <c r="H48" s="205" t="n">
        <v>10345</v>
      </c>
      <c r="I48" s="205" t="n">
        <v>2676.4</v>
      </c>
      <c r="J48" s="205" t="n">
        <v>5057.8</v>
      </c>
      <c r="K48" s="205" t="n">
        <v>20891.7</v>
      </c>
      <c r="L48" s="205" t="n">
        <v>4583.7</v>
      </c>
      <c r="M48" s="205" t="n">
        <v>9086.8</v>
      </c>
      <c r="N48" s="159" t="n">
        <v>3175.7</v>
      </c>
      <c r="O48" s="206" t="n">
        <v>1866.3</v>
      </c>
      <c r="P48" s="205" t="n">
        <v>5432.7</v>
      </c>
      <c r="Q48" s="205" t="n">
        <v>31396.7</v>
      </c>
      <c r="R48" s="207" t="n">
        <v>16363.8</v>
      </c>
      <c r="S48" s="208" t="n">
        <v>5</v>
      </c>
      <c r="T48" s="209" t="n">
        <v>14</v>
      </c>
    </row>
    <row r="49" customFormat="false" ht="27" hidden="false" customHeight="true" outlineLevel="0" collapsed="false">
      <c r="A49" s="210" t="s">
        <v>75</v>
      </c>
      <c r="B49" s="98" t="s">
        <v>64</v>
      </c>
      <c r="C49" s="211" t="n">
        <f aca="false">C48/C8</f>
        <v>18.7121752419766</v>
      </c>
      <c r="D49" s="211" t="n">
        <f aca="false">D48/D8</f>
        <v>12.0903714218122</v>
      </c>
      <c r="E49" s="211" t="n">
        <f aca="false">E48/E8</f>
        <v>14.6798002219756</v>
      </c>
      <c r="F49" s="211" t="n">
        <f aca="false">F48/F8</f>
        <v>29.3046200550232</v>
      </c>
      <c r="G49" s="211" t="n">
        <f aca="false">G48/G8</f>
        <v>5.84165019762846</v>
      </c>
      <c r="H49" s="211" t="n">
        <f aca="false">H48/H8</f>
        <v>29.2644978783593</v>
      </c>
      <c r="I49" s="211" t="n">
        <f aca="false">I48/I8</f>
        <v>9.68657256605139</v>
      </c>
      <c r="J49" s="211" t="n">
        <f aca="false">J48/J8</f>
        <v>11.2370584314597</v>
      </c>
      <c r="K49" s="211" t="n">
        <f aca="false">K48/K8</f>
        <v>41.0123674911661</v>
      </c>
      <c r="L49" s="211" t="n">
        <f aca="false">L48/L8</f>
        <v>14.7102053915276</v>
      </c>
      <c r="M49" s="211" t="n">
        <f aca="false">SUM(M48/M8)</f>
        <v>16.8336420896628</v>
      </c>
      <c r="N49" s="211" t="n">
        <f aca="false">N48/N8</f>
        <v>9.65551839464883</v>
      </c>
      <c r="O49" s="212" t="n">
        <f aca="false">O48/O8</f>
        <v>6.39801165581076</v>
      </c>
      <c r="P49" s="211" t="n">
        <f aca="false">P48/P8</f>
        <v>12.9073414112616</v>
      </c>
      <c r="Q49" s="211" t="n">
        <f aca="false">Q48/Q8</f>
        <v>65.5326654143185</v>
      </c>
      <c r="R49" s="213" t="n">
        <f aca="false">R48/R8</f>
        <v>26.8346999016071</v>
      </c>
      <c r="S49" s="208" t="n">
        <v>5</v>
      </c>
      <c r="T49" s="209"/>
    </row>
    <row r="50" s="88" customFormat="true" ht="17.25" hidden="false" customHeight="true" outlineLevel="0" collapsed="false">
      <c r="A50" s="79" t="s">
        <v>20</v>
      </c>
      <c r="B50" s="169"/>
      <c r="C50" s="63" t="s">
        <v>38</v>
      </c>
      <c r="D50" s="63" t="s">
        <v>47</v>
      </c>
      <c r="E50" s="63" t="s">
        <v>61</v>
      </c>
      <c r="F50" s="63" t="s">
        <v>40</v>
      </c>
      <c r="G50" s="63" t="s">
        <v>59</v>
      </c>
      <c r="H50" s="63" t="s">
        <v>40</v>
      </c>
      <c r="I50" s="63" t="s">
        <v>98</v>
      </c>
      <c r="J50" s="44" t="s">
        <v>46</v>
      </c>
      <c r="K50" s="63" t="s">
        <v>41</v>
      </c>
      <c r="L50" s="44" t="s">
        <v>61</v>
      </c>
      <c r="M50" s="44" t="s">
        <v>34</v>
      </c>
      <c r="N50" s="63" t="s">
        <v>98</v>
      </c>
      <c r="O50" s="95" t="s">
        <v>58</v>
      </c>
      <c r="P50" s="63" t="s">
        <v>29</v>
      </c>
      <c r="Q50" s="63" t="s">
        <v>32</v>
      </c>
      <c r="R50" s="63" t="s">
        <v>30</v>
      </c>
      <c r="S50" s="214"/>
      <c r="T50" s="215"/>
    </row>
    <row r="51" customFormat="false" ht="18" hidden="false" customHeight="true" outlineLevel="0" collapsed="false">
      <c r="A51" s="89" t="s">
        <v>60</v>
      </c>
      <c r="B51" s="37" t="s">
        <v>50</v>
      </c>
      <c r="C51" s="39" t="n">
        <v>106.4</v>
      </c>
      <c r="D51" s="39" t="n">
        <v>65.3</v>
      </c>
      <c r="E51" s="38" t="n">
        <v>65.5</v>
      </c>
      <c r="F51" s="38" t="n">
        <v>104.6</v>
      </c>
      <c r="G51" s="39" t="n">
        <v>77.2</v>
      </c>
      <c r="H51" s="38" t="n">
        <v>97.4</v>
      </c>
      <c r="I51" s="39" t="n">
        <v>116.2</v>
      </c>
      <c r="J51" s="38" t="n">
        <v>71.7</v>
      </c>
      <c r="K51" s="38" t="n">
        <v>121.2</v>
      </c>
      <c r="L51" s="39" t="n">
        <v>84.4</v>
      </c>
      <c r="M51" s="39" t="n">
        <v>102.5</v>
      </c>
      <c r="N51" s="39" t="n">
        <v>102.6</v>
      </c>
      <c r="O51" s="40" t="n">
        <v>37.7</v>
      </c>
      <c r="P51" s="39" t="n">
        <v>78.5</v>
      </c>
      <c r="Q51" s="38" t="n">
        <v>144.4</v>
      </c>
      <c r="R51" s="75" t="n">
        <v>134.5</v>
      </c>
      <c r="S51" s="216" t="n">
        <v>5</v>
      </c>
      <c r="T51" s="209" t="n">
        <v>12</v>
      </c>
    </row>
    <row r="52" s="202" customFormat="true" ht="18" hidden="false" customHeight="true" outlineLevel="0" collapsed="false">
      <c r="A52" s="79" t="s">
        <v>20</v>
      </c>
      <c r="B52" s="217"/>
      <c r="C52" s="63" t="s">
        <v>30</v>
      </c>
      <c r="D52" s="63" t="s">
        <v>58</v>
      </c>
      <c r="E52" s="63" t="s">
        <v>31</v>
      </c>
      <c r="F52" s="63" t="s">
        <v>38</v>
      </c>
      <c r="G52" s="63" t="s">
        <v>46</v>
      </c>
      <c r="H52" s="63" t="s">
        <v>35</v>
      </c>
      <c r="I52" s="63" t="s">
        <v>37</v>
      </c>
      <c r="J52" s="63" t="s">
        <v>27</v>
      </c>
      <c r="K52" s="44" t="s">
        <v>28</v>
      </c>
      <c r="L52" s="44" t="s">
        <v>29</v>
      </c>
      <c r="M52" s="63" t="s">
        <v>33</v>
      </c>
      <c r="N52" s="63" t="s">
        <v>34</v>
      </c>
      <c r="O52" s="95" t="s">
        <v>59</v>
      </c>
      <c r="P52" s="63" t="s">
        <v>47</v>
      </c>
      <c r="Q52" s="63" t="s">
        <v>32</v>
      </c>
      <c r="R52" s="63" t="s">
        <v>41</v>
      </c>
      <c r="S52" s="119"/>
      <c r="T52" s="218"/>
    </row>
    <row r="53" customFormat="false" ht="54" hidden="false" customHeight="true" outlineLevel="0" collapsed="false">
      <c r="A53" s="219" t="s">
        <v>99</v>
      </c>
      <c r="B53" s="220" t="s">
        <v>64</v>
      </c>
      <c r="C53" s="221" t="n">
        <v>2820.7</v>
      </c>
      <c r="D53" s="221" t="n">
        <v>659</v>
      </c>
      <c r="E53" s="221" t="n">
        <v>1073.3</v>
      </c>
      <c r="F53" s="221" t="n">
        <v>5471.5</v>
      </c>
      <c r="G53" s="221" t="n">
        <v>640.8</v>
      </c>
      <c r="H53" s="221" t="n">
        <v>4017.5</v>
      </c>
      <c r="I53" s="221" t="n">
        <v>168.8</v>
      </c>
      <c r="J53" s="221" t="n">
        <v>3916.5</v>
      </c>
      <c r="K53" s="221" t="n">
        <v>4475.5</v>
      </c>
      <c r="L53" s="221" t="n">
        <v>1467.2</v>
      </c>
      <c r="M53" s="221" t="n">
        <v>1930.8</v>
      </c>
      <c r="N53" s="221" t="n">
        <v>465.6</v>
      </c>
      <c r="O53" s="222" t="n">
        <v>1239.9</v>
      </c>
      <c r="P53" s="221" t="n">
        <v>707.1</v>
      </c>
      <c r="Q53" s="221" t="n">
        <v>2258.6</v>
      </c>
      <c r="R53" s="221" t="n">
        <v>1273.1</v>
      </c>
      <c r="S53" s="223" t="n">
        <v>5</v>
      </c>
      <c r="T53" s="224" t="n">
        <v>15</v>
      </c>
    </row>
    <row r="54" customFormat="false" ht="21.75" hidden="false" customHeight="true" outlineLevel="0" collapsed="false">
      <c r="A54" s="210" t="s">
        <v>100</v>
      </c>
      <c r="B54" s="98" t="s">
        <v>78</v>
      </c>
      <c r="C54" s="211" t="n">
        <f aca="false">SUM(C53/C8)</f>
        <v>7.18466632705043</v>
      </c>
      <c r="D54" s="211" t="n">
        <f aca="false">SUM(D53/D8)</f>
        <v>1.55902531346108</v>
      </c>
      <c r="E54" s="211" t="n">
        <f aca="false">E53/E8</f>
        <v>2.97807991120977</v>
      </c>
      <c r="F54" s="211" t="n">
        <f aca="false">F53/F8</f>
        <v>5.19068399582582</v>
      </c>
      <c r="G54" s="211" t="n">
        <f aca="false">G53/G8</f>
        <v>1.58300395256917</v>
      </c>
      <c r="H54" s="211" t="n">
        <f aca="false">H53/H8</f>
        <v>11.3649222065064</v>
      </c>
      <c r="I54" s="211" t="n">
        <f aca="false">I53/I8</f>
        <v>0.610930148389432</v>
      </c>
      <c r="J54" s="211" t="n">
        <f aca="false">J53/J8</f>
        <v>8.70139968895801</v>
      </c>
      <c r="K54" s="211" t="n">
        <f aca="false">K53/K8</f>
        <v>8.78582646250491</v>
      </c>
      <c r="L54" s="211" t="n">
        <f aca="false">L53/L8</f>
        <v>4.70860077021823</v>
      </c>
      <c r="M54" s="211" t="n">
        <f aca="false">M53/M8</f>
        <v>3.57688032604668</v>
      </c>
      <c r="N54" s="211" t="n">
        <f aca="false">N53/N8</f>
        <v>1.41562785041046</v>
      </c>
      <c r="O54" s="212" t="n">
        <f aca="false">O53/O8</f>
        <v>4.25059993143641</v>
      </c>
      <c r="P54" s="211" t="n">
        <f aca="false">P53/P8</f>
        <v>1.679971489665</v>
      </c>
      <c r="Q54" s="211" t="n">
        <f aca="false">Q53/Q8</f>
        <v>4.71425589647255</v>
      </c>
      <c r="R54" s="211" t="n">
        <f aca="false">R53/R8</f>
        <v>2.08773368317481</v>
      </c>
      <c r="S54" s="61" t="n">
        <v>5</v>
      </c>
      <c r="T54" s="225"/>
    </row>
    <row r="55" s="88" customFormat="true" ht="18" hidden="false" customHeight="true" outlineLevel="0" collapsed="false">
      <c r="A55" s="79" t="s">
        <v>20</v>
      </c>
      <c r="B55" s="226"/>
      <c r="C55" s="44" t="s">
        <v>37</v>
      </c>
      <c r="D55" s="44" t="s">
        <v>98</v>
      </c>
      <c r="E55" s="227" t="n">
        <v>10</v>
      </c>
      <c r="F55" s="44" t="s">
        <v>30</v>
      </c>
      <c r="G55" s="44" t="s">
        <v>98</v>
      </c>
      <c r="H55" s="44" t="s">
        <v>32</v>
      </c>
      <c r="I55" s="44" t="s">
        <v>27</v>
      </c>
      <c r="J55" s="44" t="s">
        <v>28</v>
      </c>
      <c r="K55" s="44" t="s">
        <v>41</v>
      </c>
      <c r="L55" s="44" t="s">
        <v>70</v>
      </c>
      <c r="M55" s="44" t="s">
        <v>35</v>
      </c>
      <c r="N55" s="44" t="s">
        <v>58</v>
      </c>
      <c r="O55" s="48" t="s">
        <v>33</v>
      </c>
      <c r="P55" s="44" t="s">
        <v>46</v>
      </c>
      <c r="Q55" s="44" t="s">
        <v>70</v>
      </c>
      <c r="R55" s="228" t="n">
        <v>11</v>
      </c>
      <c r="S55" s="229"/>
      <c r="T55" s="230"/>
    </row>
    <row r="56" customFormat="false" ht="20.25" hidden="false" customHeight="true" outlineLevel="0" collapsed="false">
      <c r="A56" s="138" t="s">
        <v>60</v>
      </c>
      <c r="B56" s="98" t="s">
        <v>50</v>
      </c>
      <c r="C56" s="75" t="n">
        <v>100.9</v>
      </c>
      <c r="D56" s="75" t="n">
        <v>61.5</v>
      </c>
      <c r="E56" s="76" t="n">
        <v>131.9</v>
      </c>
      <c r="F56" s="75" t="n">
        <v>93.8</v>
      </c>
      <c r="G56" s="75" t="s">
        <v>101</v>
      </c>
      <c r="H56" s="75" t="n">
        <v>74.6</v>
      </c>
      <c r="I56" s="172" t="s">
        <v>102</v>
      </c>
      <c r="J56" s="75" t="n">
        <v>105.9</v>
      </c>
      <c r="K56" s="75" t="n">
        <v>98.1</v>
      </c>
      <c r="L56" s="76" t="n">
        <v>70</v>
      </c>
      <c r="M56" s="75" t="n">
        <v>82.7</v>
      </c>
      <c r="N56" s="75" t="n">
        <v>71.5</v>
      </c>
      <c r="O56" s="77" t="n">
        <v>64.5</v>
      </c>
      <c r="P56" s="76" t="n">
        <v>112.4</v>
      </c>
      <c r="Q56" s="76" t="n">
        <v>115</v>
      </c>
      <c r="R56" s="76" t="n">
        <v>119</v>
      </c>
      <c r="S56" s="106" t="n">
        <v>5</v>
      </c>
      <c r="T56" s="231" t="n">
        <v>7</v>
      </c>
    </row>
    <row r="57" s="202" customFormat="true" ht="20.25" hidden="false" customHeight="true" outlineLevel="0" collapsed="false">
      <c r="A57" s="79" t="s">
        <v>20</v>
      </c>
      <c r="B57" s="217"/>
      <c r="C57" s="44" t="s">
        <v>34</v>
      </c>
      <c r="D57" s="44" t="s">
        <v>31</v>
      </c>
      <c r="E57" s="44" t="s">
        <v>41</v>
      </c>
      <c r="F57" s="44" t="s">
        <v>35</v>
      </c>
      <c r="G57" s="44" t="s">
        <v>32</v>
      </c>
      <c r="H57" s="44" t="s">
        <v>47</v>
      </c>
      <c r="I57" s="44" t="s">
        <v>59</v>
      </c>
      <c r="J57" s="44" t="s">
        <v>38</v>
      </c>
      <c r="K57" s="44" t="s">
        <v>33</v>
      </c>
      <c r="L57" s="44" t="s">
        <v>27</v>
      </c>
      <c r="M57" s="44" t="s">
        <v>29</v>
      </c>
      <c r="N57" s="44" t="s">
        <v>46</v>
      </c>
      <c r="O57" s="48" t="s">
        <v>58</v>
      </c>
      <c r="P57" s="44" t="s">
        <v>30</v>
      </c>
      <c r="Q57" s="44" t="s">
        <v>37</v>
      </c>
      <c r="R57" s="232" t="n">
        <v>3</v>
      </c>
      <c r="S57" s="93"/>
      <c r="T57" s="170"/>
    </row>
    <row r="58" customFormat="false" ht="26.25" hidden="false" customHeight="true" outlineLevel="0" collapsed="false">
      <c r="A58" s="74" t="s">
        <v>103</v>
      </c>
      <c r="B58" s="18" t="s">
        <v>104</v>
      </c>
      <c r="C58" s="233" t="n">
        <v>48.9</v>
      </c>
      <c r="D58" s="233" t="n">
        <v>36.7</v>
      </c>
      <c r="E58" s="76" t="n">
        <v>46.7</v>
      </c>
      <c r="F58" s="76" t="n">
        <v>199.3</v>
      </c>
      <c r="G58" s="75" t="n">
        <v>75.7</v>
      </c>
      <c r="H58" s="76" t="n">
        <v>68.7</v>
      </c>
      <c r="I58" s="76" t="n">
        <v>53.3</v>
      </c>
      <c r="J58" s="76" t="n">
        <v>125.6</v>
      </c>
      <c r="K58" s="76" t="n">
        <v>129.4</v>
      </c>
      <c r="L58" s="76" t="n">
        <v>1.3</v>
      </c>
      <c r="M58" s="76" t="n">
        <v>209.6</v>
      </c>
      <c r="N58" s="76" t="n">
        <v>105</v>
      </c>
      <c r="O58" s="99" t="n">
        <v>31.4</v>
      </c>
      <c r="P58" s="76" t="n">
        <v>57</v>
      </c>
      <c r="Q58" s="76" t="n">
        <v>38.1</v>
      </c>
      <c r="R58" s="234" t="n">
        <v>119</v>
      </c>
      <c r="S58" s="35"/>
      <c r="T58" s="235" t="n">
        <v>4</v>
      </c>
    </row>
    <row r="59" customFormat="false" ht="18.75" hidden="false" customHeight="true" outlineLevel="0" collapsed="false">
      <c r="A59" s="236" t="s">
        <v>105</v>
      </c>
      <c r="B59" s="53" t="s">
        <v>106</v>
      </c>
      <c r="C59" s="237" t="n">
        <f aca="false">SUM(C58/C8)*1000</f>
        <v>124.554253693327</v>
      </c>
      <c r="D59" s="237" t="n">
        <f aca="false">SUM(D58/D8)*1000</f>
        <v>86.8228057724154</v>
      </c>
      <c r="E59" s="237" t="n">
        <f aca="false">SUM(E58/E8)*1000</f>
        <v>129.578246392897</v>
      </c>
      <c r="F59" s="237" t="n">
        <f aca="false">SUM(F58/F8)*1000</f>
        <v>189.071245612371</v>
      </c>
      <c r="G59" s="237" t="n">
        <f aca="false">SUM(G58/G8)*1000</f>
        <v>187.005928853755</v>
      </c>
      <c r="H59" s="237" t="n">
        <f aca="false">SUM(H58/H8)*1000</f>
        <v>194.342291371994</v>
      </c>
      <c r="I59" s="237" t="n">
        <f aca="false">SUM(I58/I8)*1000</f>
        <v>192.90626131017</v>
      </c>
      <c r="J59" s="237" t="n">
        <f aca="false">SUM(J58/J8)*1000</f>
        <v>279.049100199956</v>
      </c>
      <c r="K59" s="237" t="n">
        <f aca="false">SUM(K58/K8)*1000</f>
        <v>254.024342363565</v>
      </c>
      <c r="L59" s="237" t="n">
        <f aca="false">SUM(L58/L8)*1000</f>
        <v>4.17201540436457</v>
      </c>
      <c r="M59" s="237" t="n">
        <f aca="false">SUM(M58/M8)*1000</f>
        <v>388.29195998518</v>
      </c>
      <c r="N59" s="237" t="n">
        <f aca="false">SUM(N58/N8)*1000</f>
        <v>319.245971419885</v>
      </c>
      <c r="O59" s="238" t="n">
        <v>107</v>
      </c>
      <c r="P59" s="237" t="n">
        <f aca="false">SUM(P58/P8)*1000</f>
        <v>135.424091233072</v>
      </c>
      <c r="Q59" s="237" t="n">
        <f aca="false">SUM(Q58/Q8)*1000</f>
        <v>79.5241077019412</v>
      </c>
      <c r="R59" s="239" t="n">
        <f aca="false">SUM(R58/R8)*1000</f>
        <v>195.145949491637</v>
      </c>
      <c r="S59" s="49" t="n">
        <v>5</v>
      </c>
      <c r="T59" s="240"/>
    </row>
    <row r="60" customFormat="false" ht="15" hidden="false" customHeight="true" outlineLevel="0" collapsed="false">
      <c r="A60" s="79" t="s">
        <v>20</v>
      </c>
      <c r="B60" s="169"/>
      <c r="C60" s="44" t="s">
        <v>46</v>
      </c>
      <c r="D60" s="44" t="s">
        <v>31</v>
      </c>
      <c r="E60" s="44" t="s">
        <v>47</v>
      </c>
      <c r="F60" s="44" t="s">
        <v>33</v>
      </c>
      <c r="G60" s="44" t="s">
        <v>35</v>
      </c>
      <c r="H60" s="44" t="s">
        <v>38</v>
      </c>
      <c r="I60" s="44" t="s">
        <v>34</v>
      </c>
      <c r="J60" s="44" t="s">
        <v>28</v>
      </c>
      <c r="K60" s="44" t="s">
        <v>37</v>
      </c>
      <c r="L60" s="44" t="s">
        <v>59</v>
      </c>
      <c r="M60" s="44" t="s">
        <v>41</v>
      </c>
      <c r="N60" s="44" t="s">
        <v>41</v>
      </c>
      <c r="O60" s="48" t="s">
        <v>27</v>
      </c>
      <c r="P60" s="44" t="s">
        <v>29</v>
      </c>
      <c r="Q60" s="44" t="s">
        <v>58</v>
      </c>
      <c r="R60" s="44" t="s">
        <v>30</v>
      </c>
      <c r="S60" s="93"/>
      <c r="T60" s="241" t="n">
        <v>9</v>
      </c>
    </row>
    <row r="61" s="13" customFormat="true" ht="21" hidden="false" customHeight="true" outlineLevel="0" collapsed="false">
      <c r="A61" s="191" t="s">
        <v>60</v>
      </c>
      <c r="B61" s="242" t="s">
        <v>50</v>
      </c>
      <c r="C61" s="69" t="s">
        <v>107</v>
      </c>
      <c r="D61" s="69" t="s">
        <v>108</v>
      </c>
      <c r="E61" s="69" t="n">
        <v>108.8</v>
      </c>
      <c r="F61" s="243" t="s">
        <v>109</v>
      </c>
      <c r="G61" s="68" t="n">
        <v>89.1</v>
      </c>
      <c r="H61" s="68" t="n">
        <v>50.1</v>
      </c>
      <c r="I61" s="68" t="n">
        <v>167.3</v>
      </c>
      <c r="J61" s="68" t="n">
        <v>107.4</v>
      </c>
      <c r="K61" s="243" t="s">
        <v>110</v>
      </c>
      <c r="L61" s="68" t="n">
        <v>6.1</v>
      </c>
      <c r="M61" s="244" t="n">
        <v>104.3</v>
      </c>
      <c r="N61" s="69" t="s">
        <v>107</v>
      </c>
      <c r="O61" s="70" t="n">
        <v>27.4</v>
      </c>
      <c r="P61" s="69" t="n">
        <v>108.6</v>
      </c>
      <c r="Q61" s="68" t="n">
        <v>29.1</v>
      </c>
      <c r="R61" s="68" t="n">
        <v>120.8</v>
      </c>
      <c r="S61" s="223" t="n">
        <v>5</v>
      </c>
      <c r="T61" s="245"/>
    </row>
    <row r="62" s="250" customFormat="true" ht="17.25" hidden="false" customHeight="true" outlineLevel="0" collapsed="false">
      <c r="A62" s="246" t="s">
        <v>20</v>
      </c>
      <c r="B62" s="247"/>
      <c r="C62" s="44" t="s">
        <v>111</v>
      </c>
      <c r="D62" s="44" t="s">
        <v>32</v>
      </c>
      <c r="E62" s="44" t="s">
        <v>38</v>
      </c>
      <c r="F62" s="44" t="s">
        <v>29</v>
      </c>
      <c r="G62" s="44" t="s">
        <v>46</v>
      </c>
      <c r="H62" s="44" t="s">
        <v>27</v>
      </c>
      <c r="I62" s="44" t="s">
        <v>37</v>
      </c>
      <c r="J62" s="44" t="s">
        <v>33</v>
      </c>
      <c r="K62" s="44" t="s">
        <v>47</v>
      </c>
      <c r="L62" s="44" t="s">
        <v>59</v>
      </c>
      <c r="M62" s="44" t="s">
        <v>35</v>
      </c>
      <c r="N62" s="44" t="s">
        <v>111</v>
      </c>
      <c r="O62" s="48" t="s">
        <v>58</v>
      </c>
      <c r="P62" s="44" t="s">
        <v>34</v>
      </c>
      <c r="Q62" s="44" t="s">
        <v>31</v>
      </c>
      <c r="R62" s="44" t="s">
        <v>30</v>
      </c>
      <c r="S62" s="248"/>
      <c r="T62" s="249"/>
    </row>
    <row r="63" customFormat="false" ht="27" hidden="false" customHeight="true" outlineLevel="0" collapsed="false">
      <c r="A63" s="89" t="s">
        <v>112</v>
      </c>
      <c r="B63" s="53" t="s">
        <v>104</v>
      </c>
      <c r="C63" s="233" t="n">
        <v>19</v>
      </c>
      <c r="D63" s="233" t="n">
        <v>8.6</v>
      </c>
      <c r="E63" s="76" t="n">
        <v>18.5</v>
      </c>
      <c r="F63" s="76" t="n">
        <v>59.8</v>
      </c>
      <c r="G63" s="76" t="n">
        <v>16</v>
      </c>
      <c r="H63" s="76" t="n">
        <v>36.1</v>
      </c>
      <c r="I63" s="76" t="n">
        <v>12.7</v>
      </c>
      <c r="J63" s="76" t="n">
        <v>48.4</v>
      </c>
      <c r="K63" s="76" t="n">
        <v>30.2</v>
      </c>
      <c r="L63" s="76" t="n">
        <v>1.3</v>
      </c>
      <c r="M63" s="76" t="n">
        <v>9.7</v>
      </c>
      <c r="N63" s="76" t="n">
        <v>18.1</v>
      </c>
      <c r="O63" s="99" t="n">
        <v>18.8</v>
      </c>
      <c r="P63" s="76" t="n">
        <v>16.5</v>
      </c>
      <c r="Q63" s="76" t="n">
        <v>19.6</v>
      </c>
      <c r="R63" s="234" t="n">
        <v>20.1</v>
      </c>
      <c r="S63" s="61" t="n">
        <v>5</v>
      </c>
      <c r="T63" s="241" t="n">
        <v>1</v>
      </c>
    </row>
    <row r="64" customFormat="false" ht="19.5" hidden="false" customHeight="true" outlineLevel="0" collapsed="false">
      <c r="A64" s="251" t="s">
        <v>60</v>
      </c>
      <c r="B64" s="252" t="s">
        <v>50</v>
      </c>
      <c r="C64" s="253" t="n">
        <v>102.5</v>
      </c>
      <c r="D64" s="253" t="s">
        <v>113</v>
      </c>
      <c r="E64" s="253" t="s">
        <v>114</v>
      </c>
      <c r="F64" s="254" t="s">
        <v>115</v>
      </c>
      <c r="G64" s="255" t="n">
        <v>65</v>
      </c>
      <c r="H64" s="255" t="n">
        <v>161.9</v>
      </c>
      <c r="I64" s="255" t="n">
        <v>87.4</v>
      </c>
      <c r="J64" s="255" t="n">
        <v>120.6</v>
      </c>
      <c r="K64" s="254" t="s">
        <v>116</v>
      </c>
      <c r="L64" s="255" t="n">
        <v>34.8</v>
      </c>
      <c r="M64" s="255" t="n">
        <v>87.5</v>
      </c>
      <c r="N64" s="255" t="n">
        <v>97.6</v>
      </c>
      <c r="O64" s="256" t="n">
        <v>19.9</v>
      </c>
      <c r="P64" s="253" t="s">
        <v>117</v>
      </c>
      <c r="Q64" s="255" t="n">
        <v>75.8</v>
      </c>
      <c r="R64" s="255" t="n">
        <v>100.7</v>
      </c>
      <c r="S64" s="65" t="n">
        <v>5</v>
      </c>
      <c r="T64" s="240"/>
    </row>
    <row r="65" customFormat="false" ht="20.25" hidden="false" customHeight="true" outlineLevel="0" collapsed="false">
      <c r="A65" s="257" t="s">
        <v>118</v>
      </c>
      <c r="B65" s="257"/>
      <c r="C65" s="257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8"/>
    </row>
    <row r="66" customFormat="false" ht="57" hidden="false" customHeight="true" outlineLevel="0" collapsed="false">
      <c r="A66" s="259" t="s">
        <v>119</v>
      </c>
      <c r="B66" s="260" t="s">
        <v>120</v>
      </c>
      <c r="C66" s="21" t="n">
        <v>1406.7</v>
      </c>
      <c r="D66" s="21" t="n">
        <v>911.2</v>
      </c>
      <c r="E66" s="20" t="n">
        <v>646.1</v>
      </c>
      <c r="F66" s="20" t="n">
        <v>2693.4</v>
      </c>
      <c r="G66" s="20" t="n">
        <v>398.1</v>
      </c>
      <c r="H66" s="20" t="n">
        <v>451.2</v>
      </c>
      <c r="I66" s="21" t="n">
        <v>98.5</v>
      </c>
      <c r="J66" s="21" t="n">
        <v>1852.6</v>
      </c>
      <c r="K66" s="20" t="n">
        <v>1329.5</v>
      </c>
      <c r="L66" s="20" t="n">
        <v>2489.5</v>
      </c>
      <c r="M66" s="20" t="n">
        <v>1435.5</v>
      </c>
      <c r="N66" s="20" t="n">
        <v>507.1</v>
      </c>
      <c r="O66" s="22" t="n">
        <v>463.1</v>
      </c>
      <c r="P66" s="75" t="n">
        <v>518.1</v>
      </c>
      <c r="Q66" s="75" t="n">
        <v>864.7</v>
      </c>
      <c r="R66" s="75" t="n">
        <v>847.6</v>
      </c>
      <c r="S66" s="23" t="n">
        <v>5</v>
      </c>
      <c r="T66" s="235" t="n">
        <v>8</v>
      </c>
    </row>
    <row r="67" s="266" customFormat="true" ht="18.75" hidden="false" customHeight="false" outlineLevel="0" collapsed="false">
      <c r="A67" s="261" t="s">
        <v>75</v>
      </c>
      <c r="B67" s="262" t="s">
        <v>121</v>
      </c>
      <c r="C67" s="263" t="n">
        <f aca="false">SUM(C66/C8)*1000</f>
        <v>3583.03616912888</v>
      </c>
      <c r="D67" s="263" t="n">
        <f aca="false">SUM(D66/D8*1000)</f>
        <v>2155.66595694346</v>
      </c>
      <c r="E67" s="263" t="n">
        <f aca="false">SUM(E66/E8*1000)</f>
        <v>1792.73029966704</v>
      </c>
      <c r="F67" s="263" t="n">
        <f aca="false">SUM(F66/F8*1000)</f>
        <v>2555.16554406603</v>
      </c>
      <c r="G67" s="263" t="n">
        <f aca="false">SUM(G66/G8*1000)</f>
        <v>983.448616600791</v>
      </c>
      <c r="H67" s="263" t="n">
        <f aca="false">SUM(H66/H8*1000)</f>
        <v>1276.37906647808</v>
      </c>
      <c r="I67" s="263" t="n">
        <f aca="false">SUM(I66/I8*1000)</f>
        <v>356.496561708288</v>
      </c>
      <c r="J67" s="263" t="n">
        <f aca="false">SUM(J66/J8*1000)</f>
        <v>4115.97422794934</v>
      </c>
      <c r="K67" s="263" t="n">
        <f aca="false">SUM(K66/K8*1000)</f>
        <v>2609.93325480958</v>
      </c>
      <c r="L67" s="263" t="n">
        <f aca="false">SUM(L66/L8*1000)</f>
        <v>7989.40949935815</v>
      </c>
      <c r="M67" s="263" t="n">
        <f aca="false">SUM(M66/M8*1000)</f>
        <v>2659.31826602445</v>
      </c>
      <c r="N67" s="263" t="n">
        <f aca="false">SUM(N66/N8*1000)</f>
        <v>1541.80602006689</v>
      </c>
      <c r="O67" s="264" t="n">
        <f aca="false">SUM(O66/O8*1000)</f>
        <v>1587.58998971546</v>
      </c>
      <c r="P67" s="263" t="n">
        <f aca="false">SUM(P66/P8*1000)</f>
        <v>1230.93371347113</v>
      </c>
      <c r="Q67" s="263" t="n">
        <f aca="false">SUM(Q66/Q8*1000)</f>
        <v>1804.84241285744</v>
      </c>
      <c r="R67" s="263" t="n">
        <f aca="false">SUM(R66/R8*1000)</f>
        <v>1389.96392259757</v>
      </c>
      <c r="S67" s="106" t="n">
        <v>5</v>
      </c>
      <c r="T67" s="265"/>
    </row>
    <row r="68" s="202" customFormat="true" ht="16.5" hidden="false" customHeight="true" outlineLevel="0" collapsed="false">
      <c r="A68" s="267" t="s">
        <v>20</v>
      </c>
      <c r="B68" s="217"/>
      <c r="C68" s="63" t="s">
        <v>28</v>
      </c>
      <c r="D68" s="63" t="s">
        <v>34</v>
      </c>
      <c r="E68" s="63" t="s">
        <v>35</v>
      </c>
      <c r="F68" s="44" t="s">
        <v>38</v>
      </c>
      <c r="G68" s="268" t="n">
        <v>15</v>
      </c>
      <c r="H68" s="44" t="s">
        <v>27</v>
      </c>
      <c r="I68" s="44" t="s">
        <v>59</v>
      </c>
      <c r="J68" s="44" t="s">
        <v>41</v>
      </c>
      <c r="K68" s="44" t="s">
        <v>30</v>
      </c>
      <c r="L68" s="44" t="s">
        <v>32</v>
      </c>
      <c r="M68" s="44" t="s">
        <v>37</v>
      </c>
      <c r="N68" s="44" t="s">
        <v>47</v>
      </c>
      <c r="O68" s="48" t="s">
        <v>29</v>
      </c>
      <c r="P68" s="44" t="s">
        <v>31</v>
      </c>
      <c r="Q68" s="44" t="s">
        <v>33</v>
      </c>
      <c r="R68" s="44" t="s">
        <v>46</v>
      </c>
      <c r="S68" s="269"/>
      <c r="T68" s="270"/>
    </row>
    <row r="69" customFormat="false" ht="60" hidden="false" customHeight="true" outlineLevel="0" collapsed="false">
      <c r="A69" s="271" t="s">
        <v>122</v>
      </c>
      <c r="B69" s="53" t="s">
        <v>123</v>
      </c>
      <c r="C69" s="76" t="n">
        <v>111.4</v>
      </c>
      <c r="D69" s="76" t="n">
        <v>119.4</v>
      </c>
      <c r="E69" s="75" t="n">
        <v>111.2</v>
      </c>
      <c r="F69" s="75" t="n">
        <v>381.3</v>
      </c>
      <c r="G69" s="20" t="n">
        <v>26.9</v>
      </c>
      <c r="H69" s="75" t="n">
        <v>54</v>
      </c>
      <c r="I69" s="76" t="n">
        <v>9.3</v>
      </c>
      <c r="J69" s="75" t="n">
        <v>40.5</v>
      </c>
      <c r="K69" s="75" t="n">
        <v>70.8</v>
      </c>
      <c r="L69" s="75" t="n">
        <v>141.6</v>
      </c>
      <c r="M69" s="76" t="n">
        <v>143.1</v>
      </c>
      <c r="N69" s="112" t="n">
        <v>171.5</v>
      </c>
      <c r="O69" s="77" t="n">
        <v>177.4</v>
      </c>
      <c r="P69" s="75" t="n">
        <v>299.5</v>
      </c>
      <c r="Q69" s="75" t="n">
        <v>171.6</v>
      </c>
      <c r="R69" s="75" t="n">
        <v>152.4</v>
      </c>
      <c r="S69" s="61" t="n">
        <v>1</v>
      </c>
      <c r="T69" s="272" t="n">
        <v>11</v>
      </c>
    </row>
    <row r="70" customFormat="false" ht="27.75" hidden="false" customHeight="true" outlineLevel="0" collapsed="false">
      <c r="A70" s="273" t="s">
        <v>75</v>
      </c>
      <c r="B70" s="37" t="s">
        <v>124</v>
      </c>
      <c r="C70" s="274" t="n">
        <f aca="false">SUM(C69/C8*1000)</f>
        <v>283.749363219562</v>
      </c>
      <c r="D70" s="274" t="n">
        <f aca="false">SUM(D69/D8*1000)</f>
        <v>282.469836763662</v>
      </c>
      <c r="E70" s="274" t="n">
        <f aca="false">SUM(E69/E8*1000)</f>
        <v>308.546059933407</v>
      </c>
      <c r="F70" s="274" t="n">
        <f aca="false">SUM(F69/F8*1000)</f>
        <v>361.730386111375</v>
      </c>
      <c r="G70" s="274" t="n">
        <f aca="false">SUM(G69/G8*1000)</f>
        <v>66.4525691699605</v>
      </c>
      <c r="H70" s="274" t="n">
        <f aca="false">SUM(H69/H8*1000)</f>
        <v>152.758132956153</v>
      </c>
      <c r="I70" s="274" t="n">
        <f aca="false">SUM(I69/I8*1000)</f>
        <v>33.6590662323561</v>
      </c>
      <c r="J70" s="274" t="n">
        <f aca="false">SUM(J69/J8*1000)</f>
        <v>89.980004443457</v>
      </c>
      <c r="K70" s="274" t="n">
        <f aca="false">SUM(K69/K8*1000)</f>
        <v>138.987043580683</v>
      </c>
      <c r="L70" s="274" t="n">
        <f aca="false">SUM(L69/L8*1000)</f>
        <v>454.428754813864</v>
      </c>
      <c r="M70" s="274" t="n">
        <f aca="false">SUM(M69/M8*1000)</f>
        <v>265.098184512783</v>
      </c>
      <c r="N70" s="274" t="n">
        <f aca="false">SUM(N69/N8*1000)</f>
        <v>521.435086652478</v>
      </c>
      <c r="O70" s="160" t="n">
        <f aca="false">SUM(O69/O8*1000)</f>
        <v>608.159067535139</v>
      </c>
      <c r="P70" s="274" t="n">
        <f aca="false">SUM(P69/P8*1000)</f>
        <v>711.570444286054</v>
      </c>
      <c r="Q70" s="274" t="n">
        <f aca="false">SUM(Q69/Q8*1000)</f>
        <v>358.171571696932</v>
      </c>
      <c r="R70" s="274" t="n">
        <f aca="false">SUM(R69/R8*1000)</f>
        <v>249.918005903575</v>
      </c>
      <c r="S70" s="106" t="n">
        <v>1</v>
      </c>
      <c r="T70" s="275"/>
    </row>
    <row r="71" s="202" customFormat="true" ht="18" hidden="false" customHeight="true" outlineLevel="0" collapsed="false">
      <c r="A71" s="276" t="s">
        <v>20</v>
      </c>
      <c r="B71" s="195"/>
      <c r="C71" s="196" t="s">
        <v>33</v>
      </c>
      <c r="D71" s="196" t="s">
        <v>35</v>
      </c>
      <c r="E71" s="196" t="s">
        <v>34</v>
      </c>
      <c r="F71" s="196" t="s">
        <v>30</v>
      </c>
      <c r="G71" s="101" t="n">
        <v>15</v>
      </c>
      <c r="H71" s="196" t="s">
        <v>46</v>
      </c>
      <c r="I71" s="277" t="s">
        <v>59</v>
      </c>
      <c r="J71" s="196" t="s">
        <v>31</v>
      </c>
      <c r="K71" s="196" t="s">
        <v>27</v>
      </c>
      <c r="L71" s="196" t="s">
        <v>37</v>
      </c>
      <c r="M71" s="196" t="s">
        <v>47</v>
      </c>
      <c r="N71" s="196" t="s">
        <v>28</v>
      </c>
      <c r="O71" s="278" t="s">
        <v>41</v>
      </c>
      <c r="P71" s="196" t="s">
        <v>32</v>
      </c>
      <c r="Q71" s="196" t="s">
        <v>38</v>
      </c>
      <c r="R71" s="196" t="s">
        <v>29</v>
      </c>
      <c r="S71" s="279"/>
      <c r="T71" s="280"/>
    </row>
    <row r="72" customFormat="false" ht="17.25" hidden="false" customHeight="true" outlineLevel="0" collapsed="false">
      <c r="A72" s="15" t="s">
        <v>125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281"/>
    </row>
    <row r="73" customFormat="false" ht="58.5" hidden="false" customHeight="true" outlineLevel="0" collapsed="false">
      <c r="A73" s="282" t="s">
        <v>126</v>
      </c>
      <c r="B73" s="18" t="s">
        <v>64</v>
      </c>
      <c r="C73" s="233" t="n">
        <v>21173.9</v>
      </c>
      <c r="D73" s="233" t="n">
        <v>22608.2</v>
      </c>
      <c r="E73" s="221" t="n">
        <v>23579.6</v>
      </c>
      <c r="F73" s="221" t="n">
        <v>61358.1</v>
      </c>
      <c r="G73" s="221" t="n">
        <v>21229.2</v>
      </c>
      <c r="H73" s="221" t="n">
        <v>25020.2</v>
      </c>
      <c r="I73" s="221" t="n">
        <v>9462.8</v>
      </c>
      <c r="J73" s="221" t="n">
        <v>25771.2</v>
      </c>
      <c r="K73" s="221" t="n">
        <v>32904.6</v>
      </c>
      <c r="L73" s="221" t="n">
        <v>19407.9</v>
      </c>
      <c r="M73" s="221" t="n">
        <v>32349.8</v>
      </c>
      <c r="N73" s="221" t="n">
        <v>27004.7</v>
      </c>
      <c r="O73" s="222" t="n">
        <v>23274.5</v>
      </c>
      <c r="P73" s="221" t="n">
        <v>34499</v>
      </c>
      <c r="Q73" s="221" t="n">
        <v>26140</v>
      </c>
      <c r="R73" s="221" t="n">
        <v>36367.7</v>
      </c>
      <c r="S73" s="23" t="n">
        <v>4</v>
      </c>
      <c r="T73" s="235" t="n">
        <v>11</v>
      </c>
    </row>
    <row r="74" customFormat="false" ht="21" hidden="false" customHeight="true" outlineLevel="0" collapsed="false">
      <c r="A74" s="210" t="s">
        <v>100</v>
      </c>
      <c r="B74" s="98"/>
      <c r="C74" s="211" t="n">
        <f aca="false">C73/C8</f>
        <v>53.9325012735609</v>
      </c>
      <c r="D74" s="211" t="n">
        <f aca="false">D73/D8</f>
        <v>53.4852140998344</v>
      </c>
      <c r="E74" s="211" t="n">
        <f aca="false">E73/E8</f>
        <v>65.4261931187569</v>
      </c>
      <c r="F74" s="211" t="n">
        <f aca="false">F73/F8</f>
        <v>58.2089934541315</v>
      </c>
      <c r="G74" s="211" t="n">
        <f aca="false">G73/G8</f>
        <v>52.4436758893281</v>
      </c>
      <c r="H74" s="211" t="n">
        <f aca="false">H73/H8</f>
        <v>70.7785007072136</v>
      </c>
      <c r="I74" s="211" t="n">
        <f aca="false">I73/I8</f>
        <v>34.248280854144</v>
      </c>
      <c r="J74" s="211" t="n">
        <f aca="false">J73/J8</f>
        <v>57.2566096423017</v>
      </c>
      <c r="K74" s="211" t="n">
        <f aca="false">K73/K8</f>
        <v>64.5948174322733</v>
      </c>
      <c r="L74" s="211" t="n">
        <f aca="false">L73/L8</f>
        <v>62.2846598202824</v>
      </c>
      <c r="M74" s="211" t="n">
        <f aca="false">M73/M8</f>
        <v>59.9292330492775</v>
      </c>
      <c r="N74" s="211" t="n">
        <f aca="false">N73/N8</f>
        <v>82.1061112800243</v>
      </c>
      <c r="O74" s="212" t="n">
        <f aca="false">SUM(O73/O8)</f>
        <v>79.7891669523483</v>
      </c>
      <c r="P74" s="211" t="n">
        <f aca="false">P73/P8</f>
        <v>81.9648372535044</v>
      </c>
      <c r="Q74" s="211" t="n">
        <f aca="false">Q73/Q8</f>
        <v>54.5606345230641</v>
      </c>
      <c r="R74" s="211" t="n">
        <f aca="false">R73/R8</f>
        <v>59.6387340111512</v>
      </c>
      <c r="S74" s="35" t="n">
        <v>1</v>
      </c>
      <c r="T74" s="240"/>
    </row>
    <row r="75" s="202" customFormat="true" ht="17.25" hidden="false" customHeight="true" outlineLevel="0" collapsed="false">
      <c r="A75" s="79" t="s">
        <v>20</v>
      </c>
      <c r="B75" s="217"/>
      <c r="C75" s="63" t="s">
        <v>27</v>
      </c>
      <c r="D75" s="63" t="s">
        <v>31</v>
      </c>
      <c r="E75" s="63" t="s">
        <v>30</v>
      </c>
      <c r="F75" s="63" t="s">
        <v>29</v>
      </c>
      <c r="G75" s="101" t="n">
        <v>15</v>
      </c>
      <c r="H75" s="63" t="s">
        <v>37</v>
      </c>
      <c r="I75" s="63" t="s">
        <v>59</v>
      </c>
      <c r="J75" s="63" t="s">
        <v>47</v>
      </c>
      <c r="K75" s="63" t="s">
        <v>38</v>
      </c>
      <c r="L75" s="63" t="s">
        <v>34</v>
      </c>
      <c r="M75" s="63" t="s">
        <v>33</v>
      </c>
      <c r="N75" s="63" t="s">
        <v>32</v>
      </c>
      <c r="O75" s="95" t="s">
        <v>28</v>
      </c>
      <c r="P75" s="63" t="s">
        <v>41</v>
      </c>
      <c r="Q75" s="63" t="s">
        <v>46</v>
      </c>
      <c r="R75" s="63" t="s">
        <v>35</v>
      </c>
      <c r="S75" s="71"/>
      <c r="T75" s="270"/>
    </row>
    <row r="76" customFormat="false" ht="17.25" hidden="false" customHeight="true" outlineLevel="0" collapsed="false">
      <c r="A76" s="138" t="s">
        <v>60</v>
      </c>
      <c r="B76" s="98" t="s">
        <v>50</v>
      </c>
      <c r="C76" s="21" t="n">
        <v>104.2</v>
      </c>
      <c r="D76" s="21" t="n">
        <v>99.5</v>
      </c>
      <c r="E76" s="21" t="n">
        <v>106.7</v>
      </c>
      <c r="F76" s="21" t="n">
        <v>100.5</v>
      </c>
      <c r="G76" s="21" t="n">
        <v>101.4</v>
      </c>
      <c r="H76" s="21" t="n">
        <v>101.2</v>
      </c>
      <c r="I76" s="21" t="n">
        <v>107.8</v>
      </c>
      <c r="J76" s="21" t="n">
        <v>101.4</v>
      </c>
      <c r="K76" s="21" t="n">
        <v>107.4</v>
      </c>
      <c r="L76" s="21" t="n">
        <v>100.6</v>
      </c>
      <c r="M76" s="21" t="n">
        <v>97.5</v>
      </c>
      <c r="N76" s="21" t="n">
        <v>105.6</v>
      </c>
      <c r="O76" s="283" t="n">
        <v>116.4</v>
      </c>
      <c r="P76" s="21" t="n">
        <v>108.4</v>
      </c>
      <c r="Q76" s="21" t="n">
        <v>108.1</v>
      </c>
      <c r="R76" s="284" t="n">
        <v>101.2</v>
      </c>
      <c r="S76" s="35" t="n">
        <v>1</v>
      </c>
      <c r="T76" s="240"/>
    </row>
    <row r="77" s="202" customFormat="true" ht="18.75" hidden="false" customHeight="true" outlineLevel="0" collapsed="false">
      <c r="A77" s="285" t="s">
        <v>20</v>
      </c>
      <c r="B77" s="217"/>
      <c r="C77" s="63" t="s">
        <v>33</v>
      </c>
      <c r="D77" s="63" t="s">
        <v>58</v>
      </c>
      <c r="E77" s="63" t="s">
        <v>38</v>
      </c>
      <c r="F77" s="63" t="s">
        <v>31</v>
      </c>
      <c r="G77" s="63" t="s">
        <v>68</v>
      </c>
      <c r="H77" s="63" t="s">
        <v>36</v>
      </c>
      <c r="I77" s="63" t="s">
        <v>37</v>
      </c>
      <c r="J77" s="63" t="s">
        <v>68</v>
      </c>
      <c r="K77" s="63" t="s">
        <v>30</v>
      </c>
      <c r="L77" s="63" t="s">
        <v>27</v>
      </c>
      <c r="M77" s="63" t="s">
        <v>59</v>
      </c>
      <c r="N77" s="63" t="s">
        <v>34</v>
      </c>
      <c r="O77" s="95" t="s">
        <v>32</v>
      </c>
      <c r="P77" s="63" t="s">
        <v>41</v>
      </c>
      <c r="Q77" s="44" t="s">
        <v>28</v>
      </c>
      <c r="R77" s="63" t="s">
        <v>36</v>
      </c>
      <c r="S77" s="71"/>
      <c r="T77" s="270"/>
    </row>
    <row r="78" customFormat="false" ht="55.5" hidden="false" customHeight="true" outlineLevel="0" collapsed="false">
      <c r="A78" s="286" t="s">
        <v>127</v>
      </c>
      <c r="B78" s="98" t="s">
        <v>64</v>
      </c>
      <c r="C78" s="21" t="n">
        <v>546.8</v>
      </c>
      <c r="D78" s="100" t="n">
        <v>489.5</v>
      </c>
      <c r="E78" s="100" t="n">
        <v>836.3</v>
      </c>
      <c r="F78" s="21" t="n">
        <v>1410.3</v>
      </c>
      <c r="G78" s="21" t="n">
        <v>898</v>
      </c>
      <c r="H78" s="21" t="n">
        <v>475.5</v>
      </c>
      <c r="I78" s="21" t="n">
        <v>384.6</v>
      </c>
      <c r="J78" s="21" t="n">
        <v>549.1</v>
      </c>
      <c r="K78" s="100" t="n">
        <v>672.4</v>
      </c>
      <c r="L78" s="21" t="n">
        <v>429.5</v>
      </c>
      <c r="M78" s="21" t="n">
        <v>1026.5</v>
      </c>
      <c r="N78" s="112" t="n">
        <v>390.2</v>
      </c>
      <c r="O78" s="287" t="n">
        <v>475.1</v>
      </c>
      <c r="P78" s="21" t="n">
        <v>466</v>
      </c>
      <c r="Q78" s="21" t="n">
        <v>802.3</v>
      </c>
      <c r="R78" s="21" t="n">
        <v>1203.2</v>
      </c>
      <c r="S78" s="106" t="n">
        <v>5</v>
      </c>
      <c r="T78" s="224" t="n">
        <v>14</v>
      </c>
    </row>
    <row r="79" customFormat="false" ht="24.75" hidden="false" customHeight="true" outlineLevel="0" collapsed="false">
      <c r="A79" s="162" t="s">
        <v>75</v>
      </c>
      <c r="B79" s="288" t="s">
        <v>128</v>
      </c>
      <c r="C79" s="289" t="n">
        <f aca="false">C78/C8</f>
        <v>1.39276617422313</v>
      </c>
      <c r="D79" s="289" t="n">
        <f aca="false">D78/D8</f>
        <v>1.15803170096996</v>
      </c>
      <c r="E79" s="289" t="n">
        <f aca="false">E78/E8</f>
        <v>2.32047724750277</v>
      </c>
      <c r="F79" s="289" t="n">
        <f aca="false">F78/F8</f>
        <v>1.33791860354805</v>
      </c>
      <c r="G79" s="289" t="n">
        <f aca="false">SUM(G78/G8)</f>
        <v>2.21837944664032</v>
      </c>
      <c r="H79" s="289" t="n">
        <f aca="false">H78/H8</f>
        <v>1.34512022630835</v>
      </c>
      <c r="I79" s="289" t="n">
        <f aca="false">SUM(I78/I8)</f>
        <v>1.39196525515744</v>
      </c>
      <c r="J79" s="289" t="n">
        <f aca="false">J78/J8</f>
        <v>1.2199511219729</v>
      </c>
      <c r="K79" s="289" t="n">
        <f aca="false">K78/K8</f>
        <v>1.31998429524931</v>
      </c>
      <c r="L79" s="289" t="n">
        <f aca="false">L78/L8</f>
        <v>1.37836970474968</v>
      </c>
      <c r="M79" s="289" t="n">
        <f aca="false">M78/M8</f>
        <v>1.90163023341979</v>
      </c>
      <c r="N79" s="289" t="n">
        <f aca="false">N78/N8</f>
        <v>1.18637883855275</v>
      </c>
      <c r="O79" s="290" t="n">
        <f aca="false">O78/O8</f>
        <v>1.62872814535482</v>
      </c>
      <c r="P79" s="289" t="n">
        <f aca="false">P78/P8</f>
        <v>1.10715134236161</v>
      </c>
      <c r="Q79" s="289" t="n">
        <f aca="false">Q78/Q8</f>
        <v>1.67459820496765</v>
      </c>
      <c r="R79" s="289" t="n">
        <f aca="false">R78/R8</f>
        <v>1.97310593637258</v>
      </c>
      <c r="S79" s="106" t="n">
        <v>1</v>
      </c>
      <c r="T79" s="224"/>
    </row>
    <row r="80" s="202" customFormat="true" ht="18" hidden="false" customHeight="true" outlineLevel="0" collapsed="false">
      <c r="A80" s="79" t="s">
        <v>20</v>
      </c>
      <c r="B80" s="217"/>
      <c r="C80" s="44" t="s">
        <v>52</v>
      </c>
      <c r="D80" s="44" t="s">
        <v>129</v>
      </c>
      <c r="E80" s="44" t="s">
        <v>32</v>
      </c>
      <c r="F80" s="63" t="s">
        <v>130</v>
      </c>
      <c r="G80" s="63" t="s">
        <v>41</v>
      </c>
      <c r="H80" s="63" t="s">
        <v>130</v>
      </c>
      <c r="I80" s="44" t="s">
        <v>52</v>
      </c>
      <c r="J80" s="44" t="s">
        <v>129</v>
      </c>
      <c r="K80" s="63" t="s">
        <v>130</v>
      </c>
      <c r="L80" s="44" t="s">
        <v>52</v>
      </c>
      <c r="M80" s="44" t="s">
        <v>37</v>
      </c>
      <c r="N80" s="44" t="s">
        <v>129</v>
      </c>
      <c r="O80" s="95" t="s">
        <v>38</v>
      </c>
      <c r="P80" s="63" t="s">
        <v>59</v>
      </c>
      <c r="Q80" s="63" t="s">
        <v>30</v>
      </c>
      <c r="R80" s="44" t="s">
        <v>28</v>
      </c>
      <c r="S80" s="93"/>
      <c r="T80" s="291"/>
    </row>
    <row r="81" customFormat="false" ht="20.25" hidden="false" customHeight="true" outlineLevel="0" collapsed="false">
      <c r="A81" s="191" t="s">
        <v>60</v>
      </c>
      <c r="B81" s="192" t="s">
        <v>50</v>
      </c>
      <c r="C81" s="68" t="n">
        <v>92.8</v>
      </c>
      <c r="D81" s="68" t="n">
        <v>116.3</v>
      </c>
      <c r="E81" s="21" t="n">
        <v>136</v>
      </c>
      <c r="F81" s="100" t="n">
        <v>114.6</v>
      </c>
      <c r="G81" s="100" t="n">
        <v>107.2</v>
      </c>
      <c r="H81" s="100" t="n">
        <v>105.7</v>
      </c>
      <c r="I81" s="68" t="n">
        <v>107.8</v>
      </c>
      <c r="J81" s="21" t="n">
        <v>110.8</v>
      </c>
      <c r="K81" s="100" t="n">
        <v>128.2</v>
      </c>
      <c r="L81" s="292" t="n">
        <v>96.5</v>
      </c>
      <c r="M81" s="292" t="n">
        <v>101.4</v>
      </c>
      <c r="N81" s="100" t="n">
        <v>100.3</v>
      </c>
      <c r="O81" s="287" t="n">
        <v>102.7</v>
      </c>
      <c r="P81" s="68" t="n">
        <v>106.7</v>
      </c>
      <c r="Q81" s="68" t="n">
        <v>121.5</v>
      </c>
      <c r="R81" s="68" t="n">
        <v>108.9</v>
      </c>
      <c r="S81" s="61" t="n">
        <v>4</v>
      </c>
      <c r="T81" s="231" t="n">
        <v>8</v>
      </c>
    </row>
    <row r="82" s="250" customFormat="true" ht="15.75" hidden="false" customHeight="true" outlineLevel="0" collapsed="false">
      <c r="A82" s="79" t="s">
        <v>20</v>
      </c>
      <c r="B82" s="217"/>
      <c r="C82" s="154" t="n">
        <v>16</v>
      </c>
      <c r="D82" s="44" t="s">
        <v>37</v>
      </c>
      <c r="E82" s="44" t="s">
        <v>32</v>
      </c>
      <c r="F82" s="44" t="s">
        <v>30</v>
      </c>
      <c r="G82" s="47" t="n">
        <v>9</v>
      </c>
      <c r="H82" s="44" t="s">
        <v>47</v>
      </c>
      <c r="I82" s="47" t="n">
        <v>8</v>
      </c>
      <c r="J82" s="47" t="n">
        <v>6</v>
      </c>
      <c r="K82" s="47" t="n">
        <v>2</v>
      </c>
      <c r="L82" s="44" t="s">
        <v>58</v>
      </c>
      <c r="M82" s="44" t="s">
        <v>27</v>
      </c>
      <c r="N82" s="44" t="s">
        <v>31</v>
      </c>
      <c r="O82" s="48" t="s">
        <v>46</v>
      </c>
      <c r="P82" s="44" t="s">
        <v>29</v>
      </c>
      <c r="Q82" s="44" t="s">
        <v>28</v>
      </c>
      <c r="R82" s="44" t="s">
        <v>34</v>
      </c>
      <c r="S82" s="93"/>
      <c r="T82" s="249"/>
      <c r="AW82" s="293"/>
      <c r="AX82" s="293"/>
      <c r="AY82" s="293"/>
      <c r="AZ82" s="293"/>
      <c r="BA82" s="293"/>
      <c r="BB82" s="293"/>
      <c r="BC82" s="293"/>
      <c r="BD82" s="293"/>
      <c r="BE82" s="293"/>
      <c r="BF82" s="293"/>
      <c r="BG82" s="293"/>
      <c r="BH82" s="293"/>
      <c r="BI82" s="293"/>
      <c r="BJ82" s="293"/>
      <c r="BK82" s="293"/>
      <c r="BL82" s="293"/>
      <c r="BM82" s="293"/>
      <c r="BN82" s="293"/>
      <c r="BO82" s="293"/>
      <c r="BP82" s="293"/>
      <c r="BQ82" s="293"/>
      <c r="BR82" s="293"/>
      <c r="BS82" s="293"/>
      <c r="BT82" s="293"/>
      <c r="BU82" s="293"/>
      <c r="BV82" s="293"/>
      <c r="BW82" s="293"/>
      <c r="BX82" s="293"/>
      <c r="BY82" s="293"/>
      <c r="BZ82" s="293"/>
      <c r="CA82" s="293"/>
      <c r="CB82" s="293"/>
      <c r="CC82" s="293"/>
      <c r="CD82" s="293"/>
      <c r="CE82" s="293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4"/>
    </row>
    <row r="83" s="13" customFormat="true" ht="55.5" hidden="false" customHeight="true" outlineLevel="0" collapsed="false">
      <c r="A83" s="219" t="s">
        <v>131</v>
      </c>
      <c r="B83" s="220" t="s">
        <v>64</v>
      </c>
      <c r="C83" s="221" t="n">
        <v>14035.1</v>
      </c>
      <c r="D83" s="221" t="n">
        <v>12686.9</v>
      </c>
      <c r="E83" s="221" t="s">
        <v>26</v>
      </c>
      <c r="F83" s="221" t="n">
        <v>25065</v>
      </c>
      <c r="G83" s="295" t="s">
        <v>26</v>
      </c>
      <c r="H83" s="295" t="n">
        <v>11319.8</v>
      </c>
      <c r="I83" s="221" t="n">
        <v>6053.8</v>
      </c>
      <c r="J83" s="76" t="s">
        <v>26</v>
      </c>
      <c r="K83" s="76" t="s">
        <v>26</v>
      </c>
      <c r="L83" s="76" t="s">
        <v>26</v>
      </c>
      <c r="M83" s="221" t="s">
        <v>26</v>
      </c>
      <c r="N83" s="221" t="n">
        <v>9365.9</v>
      </c>
      <c r="O83" s="222" t="n">
        <v>11720</v>
      </c>
      <c r="P83" s="76" t="s">
        <v>26</v>
      </c>
      <c r="Q83" s="76" t="n">
        <v>13305.9</v>
      </c>
      <c r="R83" s="76" t="s">
        <v>26</v>
      </c>
      <c r="S83" s="35" t="n">
        <v>3</v>
      </c>
      <c r="T83" s="224" t="n">
        <v>14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</row>
    <row r="84" s="13" customFormat="true" ht="21.75" hidden="false" customHeight="true" outlineLevel="0" collapsed="false">
      <c r="A84" s="210" t="s">
        <v>75</v>
      </c>
      <c r="B84" s="220" t="s">
        <v>78</v>
      </c>
      <c r="C84" s="211" t="n">
        <f aca="false">C83/C8</f>
        <v>35.7491085073867</v>
      </c>
      <c r="D84" s="211" t="n">
        <f aca="false">D83/D8</f>
        <v>30.0139578897563</v>
      </c>
      <c r="E84" s="221" t="s">
        <v>26</v>
      </c>
      <c r="F84" s="211" t="n">
        <f aca="false">F83/F8</f>
        <v>23.778578882459</v>
      </c>
      <c r="G84" s="211" t="s">
        <v>26</v>
      </c>
      <c r="H84" s="211" t="n">
        <f aca="false">H83/H8</f>
        <v>32.0220650636492</v>
      </c>
      <c r="I84" s="211" t="n">
        <f aca="false">I83/I8</f>
        <v>21.9102424900471</v>
      </c>
      <c r="J84" s="296" t="s">
        <v>26</v>
      </c>
      <c r="K84" s="76" t="s">
        <v>26</v>
      </c>
      <c r="L84" s="76" t="s">
        <v>26</v>
      </c>
      <c r="M84" s="211" t="s">
        <v>26</v>
      </c>
      <c r="N84" s="211" t="n">
        <f aca="false">N83/N8</f>
        <v>28.4764366068714</v>
      </c>
      <c r="O84" s="212" t="n">
        <f aca="false">O83/O8</f>
        <v>40.1782653411039</v>
      </c>
      <c r="P84" s="211" t="s">
        <v>26</v>
      </c>
      <c r="Q84" s="211" t="n">
        <f aca="false">Q83/Q8</f>
        <v>27.7726988102693</v>
      </c>
      <c r="R84" s="76" t="s">
        <v>26</v>
      </c>
      <c r="S84" s="223" t="n">
        <v>1</v>
      </c>
      <c r="T84" s="181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</row>
    <row r="85" s="300" customFormat="true" ht="18.75" hidden="false" customHeight="true" outlineLevel="0" collapsed="false">
      <c r="A85" s="79" t="s">
        <v>20</v>
      </c>
      <c r="B85" s="169"/>
      <c r="C85" s="44" t="s">
        <v>41</v>
      </c>
      <c r="D85" s="44" t="s">
        <v>37</v>
      </c>
      <c r="E85" s="44"/>
      <c r="F85" s="44" t="s">
        <v>34</v>
      </c>
      <c r="G85" s="44" t="s">
        <v>26</v>
      </c>
      <c r="H85" s="44" t="s">
        <v>28</v>
      </c>
      <c r="I85" s="44" t="s">
        <v>33</v>
      </c>
      <c r="J85" s="297" t="s">
        <v>26</v>
      </c>
      <c r="K85" s="298" t="s">
        <v>26</v>
      </c>
      <c r="L85" s="298" t="s">
        <v>26</v>
      </c>
      <c r="M85" s="44"/>
      <c r="N85" s="44" t="s">
        <v>30</v>
      </c>
      <c r="O85" s="48" t="s">
        <v>32</v>
      </c>
      <c r="P85" s="94" t="s">
        <v>26</v>
      </c>
      <c r="Q85" s="44" t="s">
        <v>38</v>
      </c>
      <c r="R85" s="298" t="s">
        <v>26</v>
      </c>
      <c r="S85" s="93"/>
      <c r="T85" s="299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  <c r="DE85" s="88"/>
      <c r="DF85" s="88"/>
      <c r="DG85" s="88"/>
      <c r="DH85" s="88"/>
      <c r="DI85" s="88"/>
      <c r="DJ85" s="88"/>
      <c r="DK85" s="88"/>
      <c r="DL85" s="88"/>
      <c r="DM85" s="88"/>
      <c r="DN85" s="88"/>
      <c r="DO85" s="88"/>
      <c r="DP85" s="88"/>
      <c r="DQ85" s="88"/>
      <c r="DR85" s="88"/>
      <c r="DS85" s="88"/>
      <c r="DT85" s="88"/>
      <c r="DU85" s="88"/>
      <c r="DV85" s="88"/>
      <c r="DW85" s="88"/>
    </row>
    <row r="86" s="13" customFormat="true" ht="17.25" hidden="true" customHeight="true" outlineLevel="0" collapsed="false">
      <c r="A86" s="191" t="s">
        <v>60</v>
      </c>
      <c r="B86" s="288" t="s">
        <v>50</v>
      </c>
      <c r="C86" s="301"/>
      <c r="D86" s="301"/>
      <c r="E86" s="302"/>
      <c r="F86" s="303"/>
      <c r="G86" s="44" t="s">
        <v>26</v>
      </c>
      <c r="H86" s="301"/>
      <c r="I86" s="303"/>
      <c r="J86" s="297" t="s">
        <v>26</v>
      </c>
      <c r="K86" s="304" t="s">
        <v>26</v>
      </c>
      <c r="L86" s="304" t="s">
        <v>26</v>
      </c>
      <c r="M86" s="44" t="s">
        <v>33</v>
      </c>
      <c r="N86" s="303"/>
      <c r="O86" s="305"/>
      <c r="P86" s="68" t="s">
        <v>26</v>
      </c>
      <c r="Q86" s="68" t="s">
        <v>26</v>
      </c>
      <c r="R86" s="68" t="s">
        <v>26</v>
      </c>
      <c r="S86" s="223"/>
      <c r="T86" s="231" t="n">
        <v>1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</row>
    <row r="87" s="13" customFormat="true" ht="21" hidden="false" customHeight="true" outlineLevel="0" collapsed="false">
      <c r="A87" s="306" t="s">
        <v>132</v>
      </c>
      <c r="B87" s="98" t="s">
        <v>64</v>
      </c>
      <c r="C87" s="68" t="n">
        <v>69.1</v>
      </c>
      <c r="D87" s="68" t="n">
        <v>217.3</v>
      </c>
      <c r="E87" s="21" t="s">
        <v>26</v>
      </c>
      <c r="F87" s="100" t="n">
        <v>401.4</v>
      </c>
      <c r="G87" s="44" t="s">
        <v>26</v>
      </c>
      <c r="H87" s="68" t="n">
        <v>32.6</v>
      </c>
      <c r="I87" s="100" t="n">
        <v>40.9</v>
      </c>
      <c r="J87" s="297" t="s">
        <v>26</v>
      </c>
      <c r="K87" s="292" t="s">
        <v>26</v>
      </c>
      <c r="L87" s="292" t="s">
        <v>26</v>
      </c>
      <c r="M87" s="100" t="s">
        <v>26</v>
      </c>
      <c r="N87" s="100" t="n">
        <v>43.8</v>
      </c>
      <c r="O87" s="287" t="n">
        <v>207.3</v>
      </c>
      <c r="P87" s="76" t="s">
        <v>26</v>
      </c>
      <c r="Q87" s="292" t="n">
        <v>97</v>
      </c>
      <c r="R87" s="304" t="s">
        <v>26</v>
      </c>
      <c r="S87" s="106" t="n">
        <v>2</v>
      </c>
      <c r="T87" s="307" t="n">
        <v>6</v>
      </c>
    </row>
    <row r="88" s="13" customFormat="true" ht="23.25" hidden="false" customHeight="true" outlineLevel="0" collapsed="false">
      <c r="A88" s="210" t="s">
        <v>75</v>
      </c>
      <c r="B88" s="98" t="s">
        <v>78</v>
      </c>
      <c r="C88" s="211" t="n">
        <f aca="false">C87/C8</f>
        <v>0.176006113092206</v>
      </c>
      <c r="D88" s="211" t="n">
        <f aca="false">D87/D8</f>
        <v>0.514076176957653</v>
      </c>
      <c r="E88" s="21" t="s">
        <v>26</v>
      </c>
      <c r="F88" s="211" t="n">
        <f aca="false">F87/F8</f>
        <v>0.380798785693957</v>
      </c>
      <c r="G88" s="44" t="s">
        <v>26</v>
      </c>
      <c r="H88" s="211" t="n">
        <f aca="false">H87/H8</f>
        <v>0.0922206506364922</v>
      </c>
      <c r="I88" s="211" t="n">
        <f aca="false">I87/I8</f>
        <v>0.148027506333695</v>
      </c>
      <c r="J88" s="297" t="s">
        <v>26</v>
      </c>
      <c r="K88" s="301" t="s">
        <v>26</v>
      </c>
      <c r="L88" s="301" t="s">
        <v>26</v>
      </c>
      <c r="M88" s="100" t="s">
        <v>26</v>
      </c>
      <c r="N88" s="211" t="n">
        <f aca="false">N87/N8</f>
        <v>0.133171176649438</v>
      </c>
      <c r="O88" s="212" t="n">
        <f aca="false">O87/O8</f>
        <v>0.710661638669866</v>
      </c>
      <c r="P88" s="76" t="s">
        <v>26</v>
      </c>
      <c r="Q88" s="211" t="n">
        <f aca="false">Q87/Q8</f>
        <v>0.202462951367147</v>
      </c>
      <c r="R88" s="304" t="s">
        <v>26</v>
      </c>
      <c r="S88" s="308" t="s">
        <v>32</v>
      </c>
      <c r="T88" s="307"/>
    </row>
    <row r="89" s="88" customFormat="true" ht="19.5" hidden="false" customHeight="true" outlineLevel="0" collapsed="false">
      <c r="A89" s="309" t="s">
        <v>20</v>
      </c>
      <c r="B89" s="310"/>
      <c r="C89" s="311" t="s">
        <v>133</v>
      </c>
      <c r="D89" s="311" t="s">
        <v>41</v>
      </c>
      <c r="E89" s="311" t="s">
        <v>26</v>
      </c>
      <c r="F89" s="312" t="s">
        <v>28</v>
      </c>
      <c r="G89" s="311" t="s">
        <v>26</v>
      </c>
      <c r="H89" s="312" t="s">
        <v>45</v>
      </c>
      <c r="I89" s="312" t="s">
        <v>45</v>
      </c>
      <c r="J89" s="313" t="s">
        <v>26</v>
      </c>
      <c r="K89" s="314" t="s">
        <v>26</v>
      </c>
      <c r="L89" s="314" t="s">
        <v>26</v>
      </c>
      <c r="M89" s="312" t="s">
        <v>26</v>
      </c>
      <c r="N89" s="312" t="s">
        <v>45</v>
      </c>
      <c r="O89" s="315" t="s">
        <v>32</v>
      </c>
      <c r="P89" s="316" t="s">
        <v>26</v>
      </c>
      <c r="Q89" s="311" t="s">
        <v>133</v>
      </c>
      <c r="R89" s="317" t="s">
        <v>26</v>
      </c>
      <c r="S89" s="318"/>
      <c r="T89" s="230"/>
    </row>
    <row r="90" customFormat="false" ht="18" hidden="true" customHeight="true" outlineLevel="0" collapsed="false">
      <c r="A90" s="191" t="s">
        <v>60</v>
      </c>
      <c r="B90" s="288" t="s">
        <v>50</v>
      </c>
      <c r="C90" s="319" t="s">
        <v>26</v>
      </c>
      <c r="D90" s="244"/>
      <c r="E90" s="244"/>
      <c r="F90" s="244"/>
      <c r="G90" s="244"/>
      <c r="H90" s="244"/>
      <c r="I90" s="244"/>
      <c r="J90" s="320"/>
      <c r="K90" s="301" t="s">
        <v>26</v>
      </c>
      <c r="L90" s="321" t="s">
        <v>26</v>
      </c>
      <c r="M90" s="322"/>
      <c r="N90" s="244"/>
      <c r="O90" s="323"/>
      <c r="P90" s="244" t="s">
        <v>26</v>
      </c>
      <c r="Q90" s="304" t="s">
        <v>26</v>
      </c>
      <c r="R90" s="320" t="s">
        <v>26</v>
      </c>
      <c r="S90" s="223" t="n">
        <v>1</v>
      </c>
      <c r="T90" s="231" t="n">
        <v>1</v>
      </c>
      <c r="U90" s="13"/>
    </row>
    <row r="91" customFormat="false" ht="19.5" hidden="false" customHeight="true" outlineLevel="0" collapsed="false">
      <c r="A91" s="2" t="s">
        <v>134</v>
      </c>
      <c r="C91" s="324"/>
      <c r="T91" s="224" t="n">
        <v>15</v>
      </c>
    </row>
    <row r="92" customFormat="false" ht="14.25" hidden="false" customHeight="true" outlineLevel="0" collapsed="false">
      <c r="A92" s="325" t="s">
        <v>135</v>
      </c>
      <c r="B92" s="326"/>
      <c r="C92" s="327"/>
      <c r="T92" s="181" t="n">
        <v>15</v>
      </c>
    </row>
    <row r="93" customFormat="false" ht="15" hidden="false" customHeight="true" outlineLevel="0" collapsed="false">
      <c r="A93" s="325" t="s">
        <v>136</v>
      </c>
      <c r="B93" s="326"/>
      <c r="C93" s="327"/>
      <c r="T93" s="241" t="n">
        <v>12</v>
      </c>
    </row>
    <row r="94" customFormat="false" ht="27.75" hidden="false" customHeight="true" outlineLevel="0" collapsed="false">
      <c r="A94" s="13"/>
      <c r="B94" s="326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T94" s="328" t="n">
        <v>12</v>
      </c>
    </row>
    <row r="95" customFormat="false" ht="13.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329"/>
      <c r="Q95" s="329"/>
      <c r="R95" s="329"/>
      <c r="S95" s="329"/>
      <c r="T95" s="330"/>
    </row>
    <row r="96" customFormat="false" ht="15" hidden="false" customHeight="true" outlineLevel="0" collapsed="false">
      <c r="D96" s="331"/>
      <c r="E96" s="331"/>
      <c r="F96" s="331"/>
      <c r="G96" s="331"/>
      <c r="H96" s="331"/>
      <c r="I96" s="331"/>
      <c r="J96" s="331"/>
      <c r="K96" s="331"/>
      <c r="L96" s="331"/>
      <c r="M96" s="331"/>
      <c r="N96" s="331"/>
      <c r="O96" s="331"/>
      <c r="P96" s="331"/>
      <c r="Q96" s="331"/>
      <c r="R96" s="331"/>
      <c r="S96" s="331"/>
      <c r="T96" s="332"/>
    </row>
    <row r="97" customFormat="false" ht="16.5" hidden="false" customHeight="false" outlineLevel="0" collapsed="false">
      <c r="D97" s="331"/>
      <c r="E97" s="331"/>
      <c r="F97" s="331"/>
      <c r="G97" s="331"/>
      <c r="H97" s="331"/>
      <c r="I97" s="331"/>
      <c r="J97" s="331"/>
      <c r="K97" s="331"/>
      <c r="L97" s="331"/>
      <c r="M97" s="331"/>
      <c r="N97" s="331"/>
      <c r="O97" s="331"/>
      <c r="P97" s="331"/>
      <c r="Q97" s="331"/>
      <c r="R97" s="331"/>
      <c r="S97" s="331"/>
      <c r="T97" s="333"/>
    </row>
    <row r="98" customFormat="false" ht="20.25" hidden="false" customHeight="true" outlineLevel="0" collapsed="false">
      <c r="C98" s="334"/>
      <c r="D98" s="334"/>
      <c r="E98" s="334"/>
      <c r="F98" s="334"/>
      <c r="G98" s="334"/>
      <c r="H98" s="334"/>
      <c r="I98" s="334"/>
      <c r="J98" s="334"/>
      <c r="K98" s="334"/>
      <c r="L98" s="334"/>
      <c r="M98" s="334"/>
      <c r="N98" s="334"/>
      <c r="O98" s="334"/>
      <c r="P98" s="334"/>
      <c r="Q98" s="334"/>
      <c r="R98" s="334"/>
      <c r="S98" s="334"/>
      <c r="T98" s="143"/>
    </row>
    <row r="99" customFormat="false" ht="19.5" hidden="false" customHeight="true" outlineLevel="0" collapsed="false">
      <c r="C99" s="334"/>
      <c r="D99" s="334"/>
      <c r="E99" s="334"/>
      <c r="F99" s="334"/>
      <c r="G99" s="334"/>
      <c r="H99" s="334"/>
      <c r="I99" s="334"/>
      <c r="J99" s="334"/>
      <c r="K99" s="334"/>
      <c r="L99" s="334"/>
      <c r="M99" s="334"/>
      <c r="N99" s="334"/>
      <c r="O99" s="334"/>
      <c r="P99" s="334"/>
      <c r="Q99" s="334"/>
      <c r="R99" s="334"/>
      <c r="S99" s="334"/>
      <c r="T99" s="143"/>
    </row>
    <row r="100" customFormat="false" ht="15.75" hidden="false" customHeight="false" outlineLevel="0" collapsed="false"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4"/>
      <c r="Q100" s="334"/>
      <c r="R100" s="334"/>
      <c r="S100" s="334"/>
      <c r="T100" s="143"/>
    </row>
    <row r="101" customFormat="false" ht="15.75" hidden="false" customHeight="false" outlineLevel="0" collapsed="false">
      <c r="C101" s="334"/>
      <c r="D101" s="334"/>
      <c r="E101" s="334"/>
      <c r="F101" s="334"/>
      <c r="G101" s="334"/>
      <c r="H101" s="334"/>
      <c r="I101" s="334"/>
      <c r="J101" s="334"/>
      <c r="K101" s="334"/>
      <c r="L101" s="334"/>
      <c r="M101" s="334"/>
      <c r="N101" s="334"/>
      <c r="O101" s="334"/>
      <c r="P101" s="334"/>
      <c r="Q101" s="334"/>
      <c r="R101" s="334"/>
      <c r="S101" s="334"/>
      <c r="T101" s="143"/>
    </row>
    <row r="102" customFormat="false" ht="15.75" hidden="false" customHeight="false" outlineLevel="0" collapsed="false"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143"/>
    </row>
    <row r="103" customFormat="false" ht="15.75" hidden="false" customHeight="false" outlineLevel="0" collapsed="false"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143"/>
    </row>
    <row r="104" customFormat="false" ht="15.75" hidden="false" customHeight="false" outlineLevel="0" collapsed="false">
      <c r="C104" s="334"/>
      <c r="D104" s="334"/>
      <c r="E104" s="334"/>
      <c r="F104" s="334"/>
      <c r="G104" s="334"/>
      <c r="H104" s="334"/>
      <c r="I104" s="334"/>
      <c r="J104" s="334"/>
      <c r="K104" s="334"/>
      <c r="L104" s="334"/>
      <c r="M104" s="334"/>
      <c r="N104" s="334"/>
      <c r="O104" s="334"/>
      <c r="P104" s="334"/>
      <c r="Q104" s="334"/>
      <c r="R104" s="334"/>
      <c r="S104" s="334"/>
      <c r="T104" s="143"/>
    </row>
    <row r="105" customFormat="false" ht="15.75" hidden="false" customHeight="false" outlineLevel="0" collapsed="false"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143"/>
    </row>
    <row r="106" customFormat="false" ht="15.75" hidden="false" customHeight="false" outlineLevel="0" collapsed="false">
      <c r="C106" s="334"/>
      <c r="D106" s="334"/>
      <c r="E106" s="334"/>
      <c r="F106" s="334"/>
      <c r="G106" s="334"/>
      <c r="H106" s="334"/>
      <c r="I106" s="334"/>
      <c r="J106" s="334"/>
      <c r="K106" s="334"/>
      <c r="L106" s="334"/>
      <c r="M106" s="334"/>
      <c r="N106" s="334"/>
      <c r="O106" s="334"/>
      <c r="P106" s="334"/>
      <c r="Q106" s="334"/>
      <c r="R106" s="334"/>
      <c r="S106" s="334"/>
      <c r="T106" s="143"/>
    </row>
    <row r="107" customFormat="false" ht="15.75" hidden="false" customHeight="false" outlineLevel="0" collapsed="false"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  <c r="S107" s="334"/>
      <c r="T107" s="143"/>
    </row>
    <row r="108" customFormat="false" ht="15.75" hidden="false" customHeight="false" outlineLevel="0" collapsed="false"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143"/>
    </row>
    <row r="109" customFormat="false" ht="15.75" hidden="false" customHeight="false" outlineLevel="0" collapsed="false"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143"/>
    </row>
    <row r="110" customFormat="false" ht="15.75" hidden="false" customHeight="false" outlineLevel="0" collapsed="false"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143"/>
    </row>
    <row r="111" customFormat="false" ht="15.75" hidden="false" customHeight="false" outlineLevel="0" collapsed="false"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143"/>
    </row>
    <row r="112" customFormat="false" ht="15.75" hidden="false" customHeight="false" outlineLevel="0" collapsed="false"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S112" s="334"/>
      <c r="T112" s="143"/>
    </row>
    <row r="113" customFormat="false" ht="15.75" hidden="false" customHeight="false" outlineLevel="0" collapsed="false"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S113" s="334"/>
      <c r="T113" s="143"/>
    </row>
    <row r="114" customFormat="false" ht="15.75" hidden="false" customHeight="false" outlineLevel="0" collapsed="false"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S114" s="334"/>
      <c r="T114" s="143"/>
    </row>
    <row r="115" customFormat="false" ht="15.75" hidden="false" customHeight="false" outlineLevel="0" collapsed="false"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143"/>
    </row>
    <row r="116" customFormat="false" ht="15.75" hidden="false" customHeight="false" outlineLevel="0" collapsed="false"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S116" s="334"/>
      <c r="T116" s="143"/>
    </row>
    <row r="117" customFormat="false" ht="15.75" hidden="false" customHeight="false" outlineLevel="0" collapsed="false"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143"/>
    </row>
    <row r="118" customFormat="false" ht="15.75" hidden="false" customHeight="false" outlineLevel="0" collapsed="false"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143"/>
    </row>
    <row r="119" customFormat="false" ht="15.75" hidden="false" customHeight="false" outlineLevel="0" collapsed="false">
      <c r="C119" s="334"/>
      <c r="D119" s="334"/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143"/>
    </row>
    <row r="120" customFormat="false" ht="15.75" hidden="false" customHeight="false" outlineLevel="0" collapsed="false">
      <c r="C120" s="334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334"/>
      <c r="T120" s="143"/>
    </row>
    <row r="121" customFormat="false" ht="15.75" hidden="false" customHeight="false" outlineLevel="0" collapsed="false">
      <c r="C121" s="334"/>
      <c r="D121" s="334"/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  <c r="S121" s="334"/>
      <c r="T121" s="143"/>
    </row>
    <row r="122" customFormat="false" ht="15.75" hidden="false" customHeight="false" outlineLevel="0" collapsed="false">
      <c r="C122" s="334"/>
      <c r="D122" s="334"/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  <c r="S122" s="334"/>
      <c r="T122" s="143"/>
    </row>
    <row r="123" customFormat="false" ht="15.75" hidden="false" customHeight="false" outlineLevel="0" collapsed="false">
      <c r="C123" s="334"/>
      <c r="D123" s="334"/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S123" s="334"/>
      <c r="T123" s="143"/>
    </row>
    <row r="124" customFormat="false" ht="15.75" hidden="false" customHeight="false" outlineLevel="0" collapsed="false">
      <c r="C124" s="334"/>
      <c r="D124" s="334"/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S124" s="334"/>
      <c r="T124" s="143"/>
    </row>
    <row r="125" customFormat="false" ht="15.75" hidden="false" customHeight="false" outlineLevel="0" collapsed="false"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S125" s="334"/>
      <c r="T125" s="143"/>
    </row>
    <row r="126" customFormat="false" ht="15.75" hidden="false" customHeight="false" outlineLevel="0" collapsed="false"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S126" s="334"/>
      <c r="T126" s="143"/>
    </row>
    <row r="127" customFormat="false" ht="15.75" hidden="false" customHeight="false" outlineLevel="0" collapsed="false"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143"/>
    </row>
    <row r="128" customFormat="false" ht="15.75" hidden="false" customHeight="false" outlineLevel="0" collapsed="false"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  <c r="S128" s="334"/>
      <c r="T128" s="143"/>
    </row>
    <row r="129" customFormat="false" ht="15.75" hidden="false" customHeight="false" outlineLevel="0" collapsed="false"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  <c r="S129" s="334"/>
      <c r="T129" s="143"/>
    </row>
    <row r="130" customFormat="false" ht="15.75" hidden="false" customHeight="false" outlineLevel="0" collapsed="false"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S130" s="334"/>
      <c r="T130" s="143"/>
    </row>
    <row r="131" customFormat="false" ht="15.75" hidden="false" customHeight="false" outlineLevel="0" collapsed="false"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S131" s="334"/>
      <c r="T131" s="143"/>
    </row>
    <row r="132" customFormat="false" ht="15.75" hidden="false" customHeight="false" outlineLevel="0" collapsed="false"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S132" s="334"/>
      <c r="T132" s="143"/>
    </row>
    <row r="133" customFormat="false" ht="15.75" hidden="false" customHeight="false" outlineLevel="0" collapsed="false"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S133" s="334"/>
      <c r="T133" s="143"/>
    </row>
    <row r="134" customFormat="false" ht="15.75" hidden="false" customHeight="false" outlineLevel="0" collapsed="false"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S134" s="334"/>
      <c r="T134" s="143"/>
    </row>
    <row r="135" customFormat="false" ht="15.75" hidden="false" customHeight="false" outlineLevel="0" collapsed="false"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S135" s="334"/>
      <c r="T135" s="143"/>
    </row>
    <row r="136" customFormat="false" ht="15.75" hidden="false" customHeight="false" outlineLevel="0" collapsed="false"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S136" s="334"/>
      <c r="T136" s="143"/>
    </row>
    <row r="137" customFormat="false" ht="15.75" hidden="false" customHeight="false" outlineLevel="0" collapsed="false"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S137" s="334"/>
      <c r="T137" s="143"/>
    </row>
    <row r="138" customFormat="false" ht="15.75" hidden="false" customHeight="false" outlineLevel="0" collapsed="false"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S138" s="334"/>
      <c r="T138" s="143"/>
    </row>
    <row r="139" customFormat="false" ht="15.75" hidden="false" customHeight="false" outlineLevel="0" collapsed="false"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S139" s="334"/>
      <c r="T139" s="143"/>
    </row>
    <row r="140" customFormat="false" ht="15.75" hidden="false" customHeight="false" outlineLevel="0" collapsed="false"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  <c r="S140" s="334"/>
      <c r="T140" s="143"/>
    </row>
    <row r="141" customFormat="false" ht="15.75" hidden="false" customHeight="false" outlineLevel="0" collapsed="false"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  <c r="S141" s="334"/>
      <c r="T141" s="143"/>
    </row>
    <row r="142" customFormat="false" ht="15.75" hidden="false" customHeight="false" outlineLevel="0" collapsed="false"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  <c r="S142" s="334"/>
      <c r="T142" s="143"/>
    </row>
    <row r="143" customFormat="false" ht="15.75" hidden="false" customHeight="false" outlineLevel="0" collapsed="false"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  <c r="S143" s="334"/>
      <c r="T143" s="143"/>
    </row>
    <row r="144" customFormat="false" ht="15.75" hidden="false" customHeight="false" outlineLevel="0" collapsed="false"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  <c r="S144" s="334"/>
      <c r="T144" s="143"/>
    </row>
    <row r="145" customFormat="false" ht="15.75" hidden="false" customHeight="false" outlineLevel="0" collapsed="false"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  <c r="S145" s="334"/>
      <c r="T145" s="143"/>
    </row>
    <row r="146" customFormat="false" ht="15.75" hidden="false" customHeight="false" outlineLevel="0" collapsed="false"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  <c r="S146" s="334"/>
      <c r="T146" s="143"/>
    </row>
    <row r="147" customFormat="false" ht="15.75" hidden="false" customHeight="false" outlineLevel="0" collapsed="false"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  <c r="S147" s="334"/>
      <c r="T147" s="143"/>
    </row>
    <row r="148" customFormat="false" ht="15.75" hidden="false" customHeight="false" outlineLevel="0" collapsed="false"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  <c r="S148" s="334"/>
      <c r="T148" s="143"/>
    </row>
    <row r="149" customFormat="false" ht="15.75" hidden="false" customHeight="false" outlineLevel="0" collapsed="false"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  <c r="S149" s="334"/>
      <c r="T149" s="143"/>
    </row>
    <row r="150" customFormat="false" ht="15.75" hidden="false" customHeight="false" outlineLevel="0" collapsed="false"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  <c r="S150" s="334"/>
      <c r="T150" s="143"/>
    </row>
    <row r="151" customFormat="false" ht="15.75" hidden="false" customHeight="false" outlineLevel="0" collapsed="false"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  <c r="S151" s="334"/>
      <c r="T151" s="143"/>
    </row>
    <row r="152" customFormat="false" ht="15.75" hidden="false" customHeight="false" outlineLevel="0" collapsed="false"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  <c r="S152" s="334"/>
      <c r="T152" s="143"/>
    </row>
    <row r="153" customFormat="false" ht="15.75" hidden="false" customHeight="false" outlineLevel="0" collapsed="false"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  <c r="S153" s="334"/>
      <c r="T153" s="143"/>
    </row>
    <row r="154" customFormat="false" ht="15.75" hidden="false" customHeight="false" outlineLevel="0" collapsed="false"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  <c r="S154" s="334"/>
      <c r="T154" s="143"/>
    </row>
    <row r="155" customFormat="false" ht="15.75" hidden="false" customHeight="false" outlineLevel="0" collapsed="false"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  <c r="S155" s="334"/>
      <c r="T155" s="143"/>
    </row>
    <row r="156" customFormat="false" ht="15.75" hidden="false" customHeight="false" outlineLevel="0" collapsed="false"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  <c r="S156" s="334"/>
      <c r="T156" s="143"/>
    </row>
    <row r="157" customFormat="false" ht="15.75" hidden="false" customHeight="false" outlineLevel="0" collapsed="false"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  <c r="S157" s="334"/>
      <c r="T157" s="143"/>
    </row>
    <row r="158" customFormat="false" ht="15.75" hidden="false" customHeight="false" outlineLevel="0" collapsed="false"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  <c r="S158" s="334"/>
      <c r="T158" s="143"/>
    </row>
    <row r="159" customFormat="false" ht="15.75" hidden="false" customHeight="false" outlineLevel="0" collapsed="false"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  <c r="S159" s="334"/>
      <c r="T159" s="143"/>
    </row>
    <row r="160" customFormat="false" ht="15.75" hidden="false" customHeight="false" outlineLevel="0" collapsed="false"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  <c r="S160" s="334"/>
      <c r="T160" s="143"/>
    </row>
    <row r="161" customFormat="false" ht="15.75" hidden="false" customHeight="false" outlineLevel="0" collapsed="false"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  <c r="S161" s="334"/>
      <c r="T161" s="143"/>
    </row>
    <row r="162" customFormat="false" ht="15.75" hidden="false" customHeight="false" outlineLevel="0" collapsed="false"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  <c r="S162" s="334"/>
      <c r="T162" s="143"/>
    </row>
    <row r="163" customFormat="false" ht="15.75" hidden="false" customHeight="false" outlineLevel="0" collapsed="false"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  <c r="S163" s="334"/>
      <c r="T163" s="143"/>
    </row>
    <row r="164" customFormat="false" ht="15.75" hidden="false" customHeight="false" outlineLevel="0" collapsed="false"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  <c r="S164" s="334"/>
      <c r="T164" s="143"/>
    </row>
    <row r="165" customFormat="false" ht="15.75" hidden="false" customHeight="false" outlineLevel="0" collapsed="false"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  <c r="S165" s="334"/>
      <c r="T165" s="143"/>
    </row>
    <row r="166" customFormat="false" ht="15.75" hidden="false" customHeight="false" outlineLevel="0" collapsed="false"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  <c r="S166" s="334"/>
      <c r="T166" s="143"/>
    </row>
    <row r="167" customFormat="false" ht="15.75" hidden="false" customHeight="false" outlineLevel="0" collapsed="false"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  <c r="S167" s="334"/>
      <c r="T167" s="143"/>
    </row>
    <row r="168" customFormat="false" ht="15.75" hidden="false" customHeight="false" outlineLevel="0" collapsed="false"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  <c r="S168" s="334"/>
      <c r="T168" s="143"/>
    </row>
    <row r="169" customFormat="false" ht="15.75" hidden="false" customHeight="false" outlineLevel="0" collapsed="false"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  <c r="S169" s="334"/>
      <c r="T169" s="143"/>
    </row>
    <row r="170" customFormat="false" ht="15.75" hidden="false" customHeight="false" outlineLevel="0" collapsed="false"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  <c r="S170" s="334"/>
      <c r="T170" s="143"/>
    </row>
    <row r="171" customFormat="false" ht="15.75" hidden="false" customHeight="false" outlineLevel="0" collapsed="false"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  <c r="S171" s="334"/>
      <c r="T171" s="143"/>
    </row>
    <row r="172" customFormat="false" ht="15.75" hidden="false" customHeight="false" outlineLevel="0" collapsed="false"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  <c r="S172" s="334"/>
      <c r="T172" s="143"/>
    </row>
    <row r="173" customFormat="false" ht="15.75" hidden="false" customHeight="false" outlineLevel="0" collapsed="false"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  <c r="S173" s="334"/>
      <c r="T173" s="143"/>
    </row>
    <row r="174" customFormat="false" ht="15.75" hidden="false" customHeight="false" outlineLevel="0" collapsed="false"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  <c r="S174" s="334"/>
      <c r="T174" s="143"/>
    </row>
    <row r="175" customFormat="false" ht="15.75" hidden="false" customHeight="false" outlineLevel="0" collapsed="false"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143"/>
    </row>
    <row r="176" customFormat="false" ht="15.75" hidden="false" customHeight="false" outlineLevel="0" collapsed="false"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  <c r="S176" s="334"/>
      <c r="T176" s="143"/>
    </row>
    <row r="177" customFormat="false" ht="15.75" hidden="false" customHeight="false" outlineLevel="0" collapsed="false"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  <c r="S177" s="334"/>
      <c r="T177" s="143"/>
    </row>
    <row r="178" customFormat="false" ht="15.75" hidden="false" customHeight="false" outlineLevel="0" collapsed="false"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  <c r="S178" s="334"/>
      <c r="T178" s="143"/>
    </row>
    <row r="179" customFormat="false" ht="15.75" hidden="false" customHeight="false" outlineLevel="0" collapsed="false"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  <c r="S179" s="334"/>
      <c r="T179" s="143"/>
    </row>
    <row r="180" customFormat="false" ht="15.75" hidden="false" customHeight="false" outlineLevel="0" collapsed="false"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  <c r="S180" s="334"/>
      <c r="T180" s="143"/>
    </row>
    <row r="181" customFormat="false" ht="15.75" hidden="false" customHeight="false" outlineLevel="0" collapsed="false"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  <c r="S181" s="334"/>
      <c r="T181" s="143"/>
    </row>
    <row r="182" customFormat="false" ht="15.75" hidden="false" customHeight="false" outlineLevel="0" collapsed="false"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  <c r="S182" s="334"/>
      <c r="T182" s="143"/>
    </row>
    <row r="183" customFormat="false" ht="15.75" hidden="false" customHeight="false" outlineLevel="0" collapsed="false"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  <c r="S183" s="334"/>
      <c r="T183" s="143"/>
    </row>
    <row r="184" customFormat="false" ht="15.75" hidden="false" customHeight="false" outlineLevel="0" collapsed="false"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  <c r="S184" s="334"/>
      <c r="T184" s="143"/>
    </row>
    <row r="185" customFormat="false" ht="15.75" hidden="false" customHeight="false" outlineLevel="0" collapsed="false"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  <c r="S185" s="334"/>
      <c r="T185" s="143"/>
    </row>
    <row r="186" customFormat="false" ht="15.75" hidden="false" customHeight="false" outlineLevel="0" collapsed="false"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  <c r="S186" s="334"/>
      <c r="T186" s="143"/>
    </row>
    <row r="187" customFormat="false" ht="15.75" hidden="false" customHeight="false" outlineLevel="0" collapsed="false"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  <c r="S187" s="334"/>
      <c r="T187" s="143"/>
    </row>
    <row r="188" customFormat="false" ht="15.75" hidden="false" customHeight="false" outlineLevel="0" collapsed="false"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  <c r="S188" s="334"/>
      <c r="T188" s="143"/>
    </row>
    <row r="189" customFormat="false" ht="15.75" hidden="false" customHeight="false" outlineLevel="0" collapsed="false"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  <c r="S189" s="334"/>
      <c r="T189" s="143"/>
    </row>
    <row r="190" customFormat="false" ht="15.75" hidden="false" customHeight="false" outlineLevel="0" collapsed="false"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  <c r="S190" s="334"/>
      <c r="T190" s="143"/>
    </row>
    <row r="191" customFormat="false" ht="15.75" hidden="false" customHeight="false" outlineLevel="0" collapsed="false"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  <c r="S191" s="334"/>
      <c r="T191" s="143"/>
    </row>
    <row r="192" customFormat="false" ht="15.75" hidden="false" customHeight="false" outlineLevel="0" collapsed="false"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  <c r="S192" s="334"/>
      <c r="T192" s="143"/>
    </row>
    <row r="193" customFormat="false" ht="15.75" hidden="false" customHeight="false" outlineLevel="0" collapsed="false"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  <c r="S193" s="334"/>
      <c r="T193" s="143"/>
    </row>
    <row r="194" customFormat="false" ht="15.75" hidden="false" customHeight="false" outlineLevel="0" collapsed="false"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  <c r="S194" s="334"/>
      <c r="T194" s="143"/>
    </row>
    <row r="195" customFormat="false" ht="15.75" hidden="false" customHeight="false" outlineLevel="0" collapsed="false"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  <c r="S195" s="334"/>
      <c r="T195" s="143"/>
    </row>
    <row r="196" customFormat="false" ht="15.75" hidden="false" customHeight="false" outlineLevel="0" collapsed="false"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  <c r="S196" s="334"/>
      <c r="T196" s="143"/>
    </row>
    <row r="197" customFormat="false" ht="15.75" hidden="false" customHeight="false" outlineLevel="0" collapsed="false"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  <c r="S197" s="334"/>
      <c r="T197" s="143"/>
    </row>
    <row r="198" customFormat="false" ht="15.75" hidden="false" customHeight="false" outlineLevel="0" collapsed="false"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  <c r="S198" s="334"/>
      <c r="T198" s="143"/>
    </row>
    <row r="199" customFormat="false" ht="15.75" hidden="false" customHeight="false" outlineLevel="0" collapsed="false"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  <c r="S199" s="334"/>
      <c r="T199" s="143"/>
    </row>
    <row r="200" customFormat="false" ht="15.75" hidden="false" customHeight="false" outlineLevel="0" collapsed="false"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  <c r="S200" s="334"/>
      <c r="T200" s="143"/>
    </row>
    <row r="201" customFormat="false" ht="15.75" hidden="false" customHeight="false" outlineLevel="0" collapsed="false"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  <c r="S201" s="334"/>
      <c r="T201" s="143"/>
    </row>
    <row r="202" customFormat="false" ht="15.75" hidden="false" customHeight="false" outlineLevel="0" collapsed="false"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  <c r="S202" s="334"/>
      <c r="T202" s="143"/>
    </row>
    <row r="203" customFormat="false" ht="15.75" hidden="false" customHeight="false" outlineLevel="0" collapsed="false"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  <c r="S203" s="334"/>
      <c r="T203" s="143"/>
    </row>
    <row r="204" customFormat="false" ht="15.75" hidden="false" customHeight="false" outlineLevel="0" collapsed="false"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  <c r="S204" s="334"/>
      <c r="T204" s="143"/>
    </row>
    <row r="205" customFormat="false" ht="15.75" hidden="false" customHeight="false" outlineLevel="0" collapsed="false"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  <c r="S205" s="334"/>
      <c r="T205" s="143"/>
    </row>
    <row r="206" customFormat="false" ht="15.75" hidden="false" customHeight="false" outlineLevel="0" collapsed="false"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  <c r="S206" s="334"/>
      <c r="T206" s="143"/>
    </row>
    <row r="207" customFormat="false" ht="15.75" hidden="false" customHeight="false" outlineLevel="0" collapsed="false"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  <c r="S207" s="334"/>
      <c r="T207" s="143"/>
    </row>
    <row r="208" customFormat="false" ht="15.75" hidden="false" customHeight="false" outlineLevel="0" collapsed="false"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  <c r="S208" s="334"/>
      <c r="T208" s="143"/>
    </row>
    <row r="209" customFormat="false" ht="15.75" hidden="false" customHeight="false" outlineLevel="0" collapsed="false"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  <c r="S209" s="334"/>
      <c r="T209" s="143"/>
    </row>
    <row r="210" customFormat="false" ht="15.75" hidden="false" customHeight="false" outlineLevel="0" collapsed="false"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  <c r="S210" s="334"/>
      <c r="T210" s="143"/>
    </row>
    <row r="211" customFormat="false" ht="15.75" hidden="false" customHeight="false" outlineLevel="0" collapsed="false"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  <c r="S211" s="334"/>
      <c r="T211" s="143"/>
    </row>
    <row r="212" customFormat="false" ht="15.75" hidden="false" customHeight="false" outlineLevel="0" collapsed="false"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  <c r="S212" s="334"/>
      <c r="T212" s="143"/>
    </row>
    <row r="213" customFormat="false" ht="15.75" hidden="false" customHeight="false" outlineLevel="0" collapsed="false"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  <c r="S213" s="334"/>
      <c r="T213" s="143"/>
    </row>
    <row r="214" customFormat="false" ht="15.75" hidden="false" customHeight="false" outlineLevel="0" collapsed="false"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  <c r="S214" s="334"/>
      <c r="T214" s="143"/>
    </row>
    <row r="215" customFormat="false" ht="15.75" hidden="false" customHeight="false" outlineLevel="0" collapsed="false"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  <c r="S215" s="334"/>
      <c r="T215" s="143"/>
    </row>
    <row r="216" customFormat="false" ht="15.75" hidden="false" customHeight="false" outlineLevel="0" collapsed="false"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  <c r="S216" s="334"/>
      <c r="T216" s="143"/>
    </row>
    <row r="217" customFormat="false" ht="15.75" hidden="false" customHeight="false" outlineLevel="0" collapsed="false"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  <c r="S217" s="334"/>
      <c r="T217" s="143"/>
    </row>
    <row r="218" customFormat="false" ht="15.75" hidden="false" customHeight="false" outlineLevel="0" collapsed="false"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  <c r="S218" s="334"/>
      <c r="T218" s="143"/>
    </row>
    <row r="219" customFormat="false" ht="15.75" hidden="false" customHeight="false" outlineLevel="0" collapsed="false"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  <c r="S219" s="334"/>
      <c r="T219" s="143"/>
    </row>
    <row r="220" customFormat="false" ht="15.75" hidden="false" customHeight="false" outlineLevel="0" collapsed="false"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  <c r="S220" s="334"/>
      <c r="T220" s="143"/>
    </row>
    <row r="221" customFormat="false" ht="15.75" hidden="false" customHeight="false" outlineLevel="0" collapsed="false"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  <c r="S221" s="334"/>
      <c r="T221" s="143"/>
    </row>
    <row r="222" customFormat="false" ht="15.75" hidden="false" customHeight="false" outlineLevel="0" collapsed="false"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  <c r="S222" s="334"/>
      <c r="T222" s="143"/>
    </row>
    <row r="223" customFormat="false" ht="15.75" hidden="false" customHeight="false" outlineLevel="0" collapsed="false"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  <c r="S223" s="334"/>
      <c r="T223" s="143"/>
    </row>
    <row r="224" customFormat="false" ht="15.75" hidden="false" customHeight="false" outlineLevel="0" collapsed="false"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  <c r="S224" s="334"/>
      <c r="T224" s="143"/>
    </row>
  </sheetData>
  <mergeCells count="29">
    <mergeCell ref="A1:T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5"/>
    <mergeCell ref="T2:T6"/>
    <mergeCell ref="U2:U6"/>
    <mergeCell ref="A7:S7"/>
    <mergeCell ref="A16:S16"/>
    <mergeCell ref="A19:S19"/>
    <mergeCell ref="A47:S47"/>
    <mergeCell ref="A65:S65"/>
    <mergeCell ref="A72:S72"/>
    <mergeCell ref="A95:O95"/>
  </mergeCells>
  <printOptions headings="false" gridLines="false" gridLinesSet="true" horizontalCentered="false" verticalCentered="false"/>
  <pageMargins left="0.433333333333333" right="0.118055555555556" top="0.196527777777778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3" man="true" max="16383" min="0"/>
  </rowBreaks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O13" activeCellId="0" sqref="O13"/>
    </sheetView>
  </sheetViews>
  <sheetFormatPr defaultColWidth="8.9921875" defaultRowHeight="15.75" zeroHeight="false" outlineLevelRow="0" outlineLevelCol="2"/>
  <cols>
    <col collapsed="false" customWidth="true" hidden="false" outlineLevel="0" max="1" min="1" style="335" width="26.12"/>
    <col collapsed="false" customWidth="true" hidden="false" outlineLevel="0" max="2" min="2" style="336" width="3.49"/>
    <col collapsed="false" customWidth="true" hidden="false" outlineLevel="1" max="3" min="3" style="337" width="8.87"/>
    <col collapsed="false" customWidth="true" hidden="false" outlineLevel="2" max="4" min="4" style="337" width="7.62"/>
    <col collapsed="false" customWidth="true" hidden="false" outlineLevel="2" max="5" min="5" style="337" width="7.99"/>
    <col collapsed="false" customWidth="true" hidden="false" outlineLevel="1" max="6" min="6" style="337" width="8.12"/>
    <col collapsed="false" customWidth="true" hidden="false" outlineLevel="2" max="7" min="7" style="337" width="8.24"/>
    <col collapsed="false" customWidth="true" hidden="false" outlineLevel="2" max="8" min="8" style="337" width="8.87"/>
    <col collapsed="false" customWidth="true" hidden="false" outlineLevel="2" max="9" min="9" style="337" width="7.99"/>
    <col collapsed="false" customWidth="true" hidden="false" outlineLevel="1" max="10" min="10" style="337" width="7.87"/>
    <col collapsed="false" customWidth="true" hidden="false" outlineLevel="1" max="11" min="11" style="337" width="7.37"/>
    <col collapsed="false" customWidth="true" hidden="false" outlineLevel="2" max="12" min="12" style="337" width="7.87"/>
    <col collapsed="false" customWidth="true" hidden="false" outlineLevel="2" max="13" min="13" style="337" width="7.74"/>
    <col collapsed="false" customWidth="true" hidden="false" outlineLevel="2" max="14" min="14" style="337" width="8.12"/>
    <col collapsed="false" customWidth="true" hidden="false" outlineLevel="0" max="15" min="15" style="337" width="8.24"/>
    <col collapsed="false" customWidth="true" hidden="false" outlineLevel="2" max="16" min="16" style="337" width="7.37"/>
    <col collapsed="false" customWidth="true" hidden="false" outlineLevel="2" max="17" min="17" style="337" width="8.87"/>
    <col collapsed="false" customWidth="true" hidden="false" outlineLevel="2" max="18" min="18" style="337" width="8.37"/>
    <col collapsed="false" customWidth="true" hidden="false" outlineLevel="2" max="19" min="19" style="337" width="7.87"/>
    <col collapsed="false" customWidth="true" hidden="true" outlineLevel="0" max="20" min="20" style="335" width="7.49"/>
    <col collapsed="false" customWidth="false" hidden="false" outlineLevel="0" max="257" min="21" style="335" width="8.99"/>
  </cols>
  <sheetData>
    <row r="1" customFormat="false" ht="19.5" hidden="false" customHeight="true" outlineLevel="0" collapsed="false">
      <c r="A1" s="338" t="s">
        <v>137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</row>
    <row r="2" customFormat="false" ht="31.5" hidden="false" customHeight="true" outlineLevel="0" collapsed="false">
      <c r="A2" s="339" t="s">
        <v>1</v>
      </c>
      <c r="B2" s="340" t="s">
        <v>2</v>
      </c>
      <c r="C2" s="341" t="s">
        <v>3</v>
      </c>
      <c r="D2" s="341" t="s">
        <v>4</v>
      </c>
      <c r="E2" s="341" t="s">
        <v>5</v>
      </c>
      <c r="F2" s="341" t="s">
        <v>6</v>
      </c>
      <c r="G2" s="341" t="s">
        <v>7</v>
      </c>
      <c r="H2" s="341" t="s">
        <v>8</v>
      </c>
      <c r="I2" s="341" t="s">
        <v>9</v>
      </c>
      <c r="J2" s="341" t="s">
        <v>10</v>
      </c>
      <c r="K2" s="341" t="s">
        <v>11</v>
      </c>
      <c r="L2" s="341" t="s">
        <v>12</v>
      </c>
      <c r="M2" s="341" t="s">
        <v>13</v>
      </c>
      <c r="N2" s="341" t="s">
        <v>14</v>
      </c>
      <c r="O2" s="342" t="s">
        <v>15</v>
      </c>
      <c r="P2" s="341" t="s">
        <v>16</v>
      </c>
      <c r="Q2" s="343" t="s">
        <v>17</v>
      </c>
      <c r="R2" s="343" t="s">
        <v>18</v>
      </c>
      <c r="S2" s="344" t="s">
        <v>19</v>
      </c>
      <c r="T2" s="181"/>
    </row>
    <row r="3" customFormat="false" ht="17.2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345"/>
    </row>
    <row r="4" customFormat="false" ht="28.5" hidden="false" customHeight="true" outlineLevel="0" collapsed="false">
      <c r="A4" s="346" t="s">
        <v>24</v>
      </c>
      <c r="B4" s="347"/>
      <c r="C4" s="348" t="s">
        <v>27</v>
      </c>
      <c r="D4" s="348" t="s">
        <v>28</v>
      </c>
      <c r="E4" s="348" t="s">
        <v>29</v>
      </c>
      <c r="F4" s="349" t="s">
        <v>30</v>
      </c>
      <c r="G4" s="348" t="s">
        <v>31</v>
      </c>
      <c r="H4" s="348" t="s">
        <v>32</v>
      </c>
      <c r="I4" s="350" t="n">
        <v>2</v>
      </c>
      <c r="J4" s="348" t="s">
        <v>33</v>
      </c>
      <c r="K4" s="348" t="s">
        <v>34</v>
      </c>
      <c r="L4" s="351" t="s">
        <v>26</v>
      </c>
      <c r="M4" s="348" t="s">
        <v>35</v>
      </c>
      <c r="N4" s="348" t="s">
        <v>36</v>
      </c>
      <c r="O4" s="48" t="s">
        <v>36</v>
      </c>
      <c r="P4" s="348" t="s">
        <v>37</v>
      </c>
      <c r="Q4" s="351" t="n">
        <v>15</v>
      </c>
      <c r="R4" s="349" t="s">
        <v>38</v>
      </c>
      <c r="S4" s="23" t="n">
        <v>4</v>
      </c>
      <c r="T4" s="352"/>
    </row>
    <row r="5" customFormat="false" ht="25.5" hidden="false" customHeight="false" outlineLevel="0" collapsed="false">
      <c r="A5" s="353" t="s">
        <v>39</v>
      </c>
      <c r="B5" s="354"/>
      <c r="C5" s="351" t="n">
        <v>1</v>
      </c>
      <c r="D5" s="348" t="s">
        <v>36</v>
      </c>
      <c r="E5" s="348" t="s">
        <v>40</v>
      </c>
      <c r="F5" s="348" t="s">
        <v>41</v>
      </c>
      <c r="G5" s="348" t="s">
        <v>27</v>
      </c>
      <c r="H5" s="351" t="n">
        <v>14</v>
      </c>
      <c r="I5" s="348" t="s">
        <v>42</v>
      </c>
      <c r="J5" s="348" t="s">
        <v>40</v>
      </c>
      <c r="K5" s="348" t="s">
        <v>43</v>
      </c>
      <c r="L5" s="348"/>
      <c r="M5" s="348" t="s">
        <v>43</v>
      </c>
      <c r="N5" s="348" t="s">
        <v>29</v>
      </c>
      <c r="O5" s="48" t="s">
        <v>42</v>
      </c>
      <c r="P5" s="348" t="s">
        <v>36</v>
      </c>
      <c r="Q5" s="351" t="n">
        <v>15</v>
      </c>
      <c r="R5" s="348" t="s">
        <v>35</v>
      </c>
      <c r="S5" s="93" t="s">
        <v>37</v>
      </c>
      <c r="T5" s="352"/>
    </row>
    <row r="6" customFormat="false" ht="26.25" hidden="false" customHeight="false" outlineLevel="0" collapsed="false">
      <c r="A6" s="353" t="s">
        <v>44</v>
      </c>
      <c r="B6" s="355"/>
      <c r="C6" s="349" t="s">
        <v>41</v>
      </c>
      <c r="D6" s="356" t="s">
        <v>45</v>
      </c>
      <c r="E6" s="349" t="s">
        <v>30</v>
      </c>
      <c r="F6" s="357" t="n">
        <v>1</v>
      </c>
      <c r="G6" s="357" t="n">
        <v>14</v>
      </c>
      <c r="H6" s="348" t="s">
        <v>46</v>
      </c>
      <c r="I6" s="349" t="s">
        <v>28</v>
      </c>
      <c r="J6" s="348" t="s">
        <v>37</v>
      </c>
      <c r="K6" s="356" t="s">
        <v>45</v>
      </c>
      <c r="L6" s="357" t="s">
        <v>26</v>
      </c>
      <c r="M6" s="348" t="s">
        <v>29</v>
      </c>
      <c r="N6" s="348" t="s">
        <v>27</v>
      </c>
      <c r="O6" s="48" t="s">
        <v>47</v>
      </c>
      <c r="P6" s="348" t="s">
        <v>35</v>
      </c>
      <c r="Q6" s="357" t="n">
        <v>15</v>
      </c>
      <c r="R6" s="356" t="s">
        <v>45</v>
      </c>
      <c r="S6" s="358" t="n">
        <v>5</v>
      </c>
      <c r="T6" s="352"/>
    </row>
    <row r="7" customFormat="false" ht="17.25" hidden="false" customHeight="true" outlineLevel="0" collapsed="false">
      <c r="A7" s="66" t="s">
        <v>4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352"/>
    </row>
    <row r="8" customFormat="false" ht="27" hidden="false" customHeight="false" outlineLevel="0" collapsed="false">
      <c r="A8" s="359" t="s">
        <v>138</v>
      </c>
      <c r="B8" s="360"/>
      <c r="C8" s="356" t="s">
        <v>51</v>
      </c>
      <c r="D8" s="348" t="s">
        <v>29</v>
      </c>
      <c r="E8" s="356" t="s">
        <v>52</v>
      </c>
      <c r="F8" s="348" t="s">
        <v>47</v>
      </c>
      <c r="G8" s="356" t="s">
        <v>52</v>
      </c>
      <c r="H8" s="348" t="s">
        <v>47</v>
      </c>
      <c r="I8" s="356" t="s">
        <v>51</v>
      </c>
      <c r="J8" s="348" t="s">
        <v>41</v>
      </c>
      <c r="K8" s="356" t="s">
        <v>52</v>
      </c>
      <c r="L8" s="356" t="s">
        <v>51</v>
      </c>
      <c r="M8" s="356" t="s">
        <v>53</v>
      </c>
      <c r="N8" s="348" t="s">
        <v>54</v>
      </c>
      <c r="O8" s="48" t="s">
        <v>28</v>
      </c>
      <c r="P8" s="356" t="s">
        <v>53</v>
      </c>
      <c r="Q8" s="356" t="s">
        <v>53</v>
      </c>
      <c r="R8" s="356" t="s">
        <v>32</v>
      </c>
      <c r="S8" s="65" t="n">
        <v>2</v>
      </c>
      <c r="T8" s="361"/>
      <c r="U8" s="362"/>
    </row>
    <row r="9" customFormat="false" ht="17.25" hidden="false" customHeight="true" outlineLevel="0" collapsed="false">
      <c r="A9" s="15" t="s">
        <v>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352"/>
    </row>
    <row r="10" customFormat="false" ht="78.75" hidden="false" customHeight="true" outlineLevel="0" collapsed="false">
      <c r="A10" s="17" t="s">
        <v>139</v>
      </c>
      <c r="B10" s="363"/>
      <c r="C10" s="357" t="n">
        <v>9</v>
      </c>
      <c r="D10" s="364" t="s">
        <v>46</v>
      </c>
      <c r="E10" s="364" t="s">
        <v>29</v>
      </c>
      <c r="F10" s="364" t="s">
        <v>33</v>
      </c>
      <c r="G10" s="365" t="s">
        <v>31</v>
      </c>
      <c r="H10" s="365" t="s">
        <v>32</v>
      </c>
      <c r="I10" s="365" t="s">
        <v>38</v>
      </c>
      <c r="J10" s="365" t="s">
        <v>27</v>
      </c>
      <c r="K10" s="365" t="s">
        <v>28</v>
      </c>
      <c r="L10" s="366" t="s">
        <v>58</v>
      </c>
      <c r="M10" s="364" t="s">
        <v>34</v>
      </c>
      <c r="N10" s="364" t="s">
        <v>47</v>
      </c>
      <c r="O10" s="84" t="s">
        <v>59</v>
      </c>
      <c r="P10" s="364" t="s">
        <v>30</v>
      </c>
      <c r="Q10" s="364" t="s">
        <v>41</v>
      </c>
      <c r="R10" s="367" t="s">
        <v>37</v>
      </c>
      <c r="S10" s="86" t="s">
        <v>30</v>
      </c>
    </row>
    <row r="11" customFormat="false" ht="19.5" hidden="false" customHeight="false" outlineLevel="0" collapsed="false">
      <c r="A11" s="158" t="s">
        <v>60</v>
      </c>
      <c r="B11" s="355"/>
      <c r="C11" s="348" t="s">
        <v>30</v>
      </c>
      <c r="D11" s="356" t="s">
        <v>61</v>
      </c>
      <c r="E11" s="368" t="n">
        <v>3</v>
      </c>
      <c r="F11" s="356" t="s">
        <v>62</v>
      </c>
      <c r="G11" s="348" t="s">
        <v>38</v>
      </c>
      <c r="H11" s="351" t="n">
        <v>12</v>
      </c>
      <c r="I11" s="357" t="n">
        <v>1</v>
      </c>
      <c r="J11" s="348" t="s">
        <v>31</v>
      </c>
      <c r="K11" s="356" t="s">
        <v>41</v>
      </c>
      <c r="L11" s="348" t="s">
        <v>27</v>
      </c>
      <c r="M11" s="351" t="n">
        <v>16</v>
      </c>
      <c r="N11" s="356" t="s">
        <v>61</v>
      </c>
      <c r="O11" s="95" t="s">
        <v>62</v>
      </c>
      <c r="P11" s="351" t="n">
        <v>4</v>
      </c>
      <c r="Q11" s="348" t="s">
        <v>34</v>
      </c>
      <c r="R11" s="369" t="n">
        <v>15</v>
      </c>
      <c r="S11" s="93" t="s">
        <v>40</v>
      </c>
    </row>
    <row r="12" customFormat="false" ht="19.5" hidden="false" customHeight="false" outlineLevel="0" collapsed="false">
      <c r="A12" s="158" t="s">
        <v>71</v>
      </c>
      <c r="B12" s="355"/>
      <c r="C12" s="348" t="s">
        <v>36</v>
      </c>
      <c r="D12" s="356" t="s">
        <v>29</v>
      </c>
      <c r="E12" s="348" t="s">
        <v>72</v>
      </c>
      <c r="F12" s="348" t="s">
        <v>72</v>
      </c>
      <c r="G12" s="370" t="n">
        <v>6</v>
      </c>
      <c r="H12" s="348" t="s">
        <v>28</v>
      </c>
      <c r="I12" s="348" t="s">
        <v>34</v>
      </c>
      <c r="J12" s="348" t="s">
        <v>36</v>
      </c>
      <c r="K12" s="356" t="s">
        <v>30</v>
      </c>
      <c r="L12" s="348" t="s">
        <v>27</v>
      </c>
      <c r="M12" s="356" t="s">
        <v>41</v>
      </c>
      <c r="N12" s="348" t="s">
        <v>27</v>
      </c>
      <c r="O12" s="126" t="s">
        <v>35</v>
      </c>
      <c r="P12" s="348" t="s">
        <v>32</v>
      </c>
      <c r="Q12" s="356" t="s">
        <v>37</v>
      </c>
      <c r="R12" s="348" t="s">
        <v>31</v>
      </c>
      <c r="S12" s="371" t="n">
        <v>2</v>
      </c>
      <c r="T12" s="352"/>
    </row>
    <row r="13" customFormat="false" ht="89.25" hidden="false" customHeight="false" outlineLevel="0" collapsed="false">
      <c r="A13" s="372" t="s">
        <v>73</v>
      </c>
      <c r="B13" s="373"/>
      <c r="C13" s="374"/>
      <c r="D13" s="375"/>
      <c r="E13" s="375"/>
      <c r="F13" s="375"/>
      <c r="G13" s="375"/>
      <c r="H13" s="375"/>
      <c r="I13" s="375"/>
      <c r="J13" s="375"/>
      <c r="K13" s="375"/>
      <c r="L13" s="375"/>
      <c r="M13" s="375"/>
      <c r="N13" s="375"/>
      <c r="O13" s="376"/>
      <c r="P13" s="20"/>
      <c r="Q13" s="375"/>
      <c r="R13" s="375"/>
      <c r="S13" s="377"/>
      <c r="T13" s="352"/>
    </row>
    <row r="14" customFormat="false" ht="25.5" hidden="false" customHeight="false" outlineLevel="0" collapsed="false">
      <c r="A14" s="378" t="s">
        <v>140</v>
      </c>
      <c r="B14" s="355"/>
      <c r="C14" s="379" t="n">
        <v>10</v>
      </c>
      <c r="D14" s="380" t="n">
        <v>7</v>
      </c>
      <c r="E14" s="381" t="n">
        <v>8</v>
      </c>
      <c r="F14" s="364" t="s">
        <v>58</v>
      </c>
      <c r="G14" s="364" t="s">
        <v>59</v>
      </c>
      <c r="H14" s="381" t="n">
        <v>1</v>
      </c>
      <c r="I14" s="381" t="n">
        <v>9</v>
      </c>
      <c r="J14" s="381" t="n">
        <v>11</v>
      </c>
      <c r="K14" s="381" t="n">
        <v>2</v>
      </c>
      <c r="L14" s="381" t="n">
        <v>13</v>
      </c>
      <c r="M14" s="381" t="n">
        <v>4</v>
      </c>
      <c r="N14" s="364" t="s">
        <v>31</v>
      </c>
      <c r="O14" s="84" t="s">
        <v>46</v>
      </c>
      <c r="P14" s="381" t="n">
        <v>5</v>
      </c>
      <c r="Q14" s="381" t="n">
        <v>3</v>
      </c>
      <c r="R14" s="382" t="n">
        <v>6</v>
      </c>
      <c r="S14" s="371" t="n">
        <v>4</v>
      </c>
      <c r="T14" s="352"/>
    </row>
    <row r="15" customFormat="false" ht="51" hidden="false" customHeight="false" outlineLevel="0" collapsed="false">
      <c r="A15" s="158" t="s">
        <v>141</v>
      </c>
      <c r="B15" s="383"/>
      <c r="C15" s="348" t="s">
        <v>30</v>
      </c>
      <c r="D15" s="348" t="s">
        <v>58</v>
      </c>
      <c r="E15" s="348" t="s">
        <v>32</v>
      </c>
      <c r="F15" s="348" t="s">
        <v>59</v>
      </c>
      <c r="G15" s="348" t="s">
        <v>38</v>
      </c>
      <c r="H15" s="348" t="s">
        <v>28</v>
      </c>
      <c r="I15" s="348" t="s">
        <v>47</v>
      </c>
      <c r="J15" s="348" t="s">
        <v>46</v>
      </c>
      <c r="K15" s="348" t="s">
        <v>35</v>
      </c>
      <c r="L15" s="348" t="s">
        <v>31</v>
      </c>
      <c r="M15" s="348" t="s">
        <v>37</v>
      </c>
      <c r="N15" s="348" t="s">
        <v>33</v>
      </c>
      <c r="O15" s="48" t="s">
        <v>29</v>
      </c>
      <c r="P15" s="348" t="s">
        <v>41</v>
      </c>
      <c r="Q15" s="348" t="s">
        <v>34</v>
      </c>
      <c r="R15" s="348" t="s">
        <v>27</v>
      </c>
      <c r="S15" s="371" t="n">
        <v>3</v>
      </c>
      <c r="T15" s="352"/>
    </row>
    <row r="16" customFormat="false" ht="68.25" hidden="false" customHeight="true" outlineLevel="0" collapsed="false">
      <c r="A16" s="158" t="s">
        <v>142</v>
      </c>
      <c r="B16" s="383"/>
      <c r="C16" s="348" t="s">
        <v>31</v>
      </c>
      <c r="D16" s="348" t="s">
        <v>42</v>
      </c>
      <c r="E16" s="348" t="s">
        <v>42</v>
      </c>
      <c r="F16" s="348" t="s">
        <v>29</v>
      </c>
      <c r="G16" s="348" t="s">
        <v>59</v>
      </c>
      <c r="H16" s="348" t="s">
        <v>37</v>
      </c>
      <c r="I16" s="348" t="s">
        <v>35</v>
      </c>
      <c r="J16" s="356" t="s">
        <v>47</v>
      </c>
      <c r="K16" s="356" t="s">
        <v>41</v>
      </c>
      <c r="L16" s="356" t="s">
        <v>54</v>
      </c>
      <c r="M16" s="356" t="s">
        <v>54</v>
      </c>
      <c r="N16" s="348" t="s">
        <v>32</v>
      </c>
      <c r="O16" s="48" t="s">
        <v>58</v>
      </c>
      <c r="P16" s="348" t="s">
        <v>34</v>
      </c>
      <c r="Q16" s="356" t="s">
        <v>28</v>
      </c>
      <c r="R16" s="348" t="s">
        <v>33</v>
      </c>
      <c r="S16" s="371" t="n">
        <v>4</v>
      </c>
      <c r="T16" s="352"/>
    </row>
    <row r="17" customFormat="false" ht="27" hidden="false" customHeight="true" outlineLevel="0" collapsed="false">
      <c r="A17" s="372" t="s">
        <v>143</v>
      </c>
      <c r="B17" s="383"/>
      <c r="C17" s="348" t="s">
        <v>29</v>
      </c>
      <c r="D17" s="348" t="s">
        <v>33</v>
      </c>
      <c r="E17" s="348" t="s">
        <v>37</v>
      </c>
      <c r="F17" s="348" t="s">
        <v>47</v>
      </c>
      <c r="G17" s="348" t="s">
        <v>59</v>
      </c>
      <c r="H17" s="348" t="s">
        <v>32</v>
      </c>
      <c r="I17" s="348" t="s">
        <v>58</v>
      </c>
      <c r="J17" s="348" t="s">
        <v>27</v>
      </c>
      <c r="K17" s="384" t="s">
        <v>41</v>
      </c>
      <c r="L17" s="348" t="s">
        <v>31</v>
      </c>
      <c r="M17" s="348" t="s">
        <v>38</v>
      </c>
      <c r="N17" s="348" t="s">
        <v>35</v>
      </c>
      <c r="O17" s="48" t="s">
        <v>46</v>
      </c>
      <c r="P17" s="385" t="s">
        <v>34</v>
      </c>
      <c r="Q17" s="348" t="s">
        <v>28</v>
      </c>
      <c r="R17" s="348" t="s">
        <v>30</v>
      </c>
      <c r="S17" s="371" t="n">
        <v>4</v>
      </c>
    </row>
    <row r="18" customFormat="false" ht="20.25" hidden="false" customHeight="false" outlineLevel="0" collapsed="false">
      <c r="A18" s="386" t="s">
        <v>60</v>
      </c>
      <c r="B18" s="387"/>
      <c r="C18" s="388" t="s">
        <v>29</v>
      </c>
      <c r="D18" s="388" t="s">
        <v>28</v>
      </c>
      <c r="E18" s="389" t="s">
        <v>30</v>
      </c>
      <c r="F18" s="389" t="s">
        <v>35</v>
      </c>
      <c r="G18" s="389" t="s">
        <v>33</v>
      </c>
      <c r="H18" s="389" t="s">
        <v>34</v>
      </c>
      <c r="I18" s="389" t="s">
        <v>41</v>
      </c>
      <c r="J18" s="389" t="s">
        <v>58</v>
      </c>
      <c r="K18" s="389" t="s">
        <v>46</v>
      </c>
      <c r="L18" s="389" t="s">
        <v>38</v>
      </c>
      <c r="M18" s="389" t="s">
        <v>31</v>
      </c>
      <c r="N18" s="389" t="s">
        <v>47</v>
      </c>
      <c r="O18" s="198" t="s">
        <v>32</v>
      </c>
      <c r="P18" s="389" t="s">
        <v>37</v>
      </c>
      <c r="Q18" s="389" t="s">
        <v>27</v>
      </c>
      <c r="R18" s="389" t="s">
        <v>59</v>
      </c>
      <c r="S18" s="390" t="n">
        <v>1</v>
      </c>
    </row>
    <row r="19" customFormat="false" ht="17.25" hidden="false" customHeight="true" outlineLevel="0" collapsed="false">
      <c r="A19" s="15" t="s">
        <v>9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352"/>
    </row>
    <row r="20" customFormat="false" ht="39.75" hidden="false" customHeight="false" outlineLevel="0" collapsed="false">
      <c r="A20" s="391" t="s">
        <v>144</v>
      </c>
      <c r="B20" s="392"/>
      <c r="C20" s="356" t="s">
        <v>38</v>
      </c>
      <c r="D20" s="356" t="s">
        <v>47</v>
      </c>
      <c r="E20" s="356" t="s">
        <v>61</v>
      </c>
      <c r="F20" s="356" t="s">
        <v>40</v>
      </c>
      <c r="G20" s="356" t="s">
        <v>59</v>
      </c>
      <c r="H20" s="356" t="s">
        <v>40</v>
      </c>
      <c r="I20" s="356" t="s">
        <v>98</v>
      </c>
      <c r="J20" s="348" t="s">
        <v>46</v>
      </c>
      <c r="K20" s="356" t="s">
        <v>41</v>
      </c>
      <c r="L20" s="348" t="s">
        <v>61</v>
      </c>
      <c r="M20" s="348" t="s">
        <v>34</v>
      </c>
      <c r="N20" s="356" t="s">
        <v>98</v>
      </c>
      <c r="O20" s="95" t="s">
        <v>58</v>
      </c>
      <c r="P20" s="356" t="s">
        <v>29</v>
      </c>
      <c r="Q20" s="356" t="s">
        <v>32</v>
      </c>
      <c r="R20" s="356" t="s">
        <v>30</v>
      </c>
      <c r="S20" s="393" t="n">
        <v>5</v>
      </c>
      <c r="T20" s="352"/>
    </row>
    <row r="21" customFormat="false" ht="20.25" hidden="false" customHeight="false" outlineLevel="0" collapsed="false">
      <c r="A21" s="178" t="s">
        <v>60</v>
      </c>
      <c r="B21" s="394"/>
      <c r="C21" s="356" t="s">
        <v>30</v>
      </c>
      <c r="D21" s="356" t="s">
        <v>58</v>
      </c>
      <c r="E21" s="356" t="s">
        <v>31</v>
      </c>
      <c r="F21" s="356" t="s">
        <v>38</v>
      </c>
      <c r="G21" s="356" t="s">
        <v>46</v>
      </c>
      <c r="H21" s="356" t="s">
        <v>35</v>
      </c>
      <c r="I21" s="356" t="s">
        <v>37</v>
      </c>
      <c r="J21" s="356" t="s">
        <v>27</v>
      </c>
      <c r="K21" s="348" t="s">
        <v>28</v>
      </c>
      <c r="L21" s="348" t="s">
        <v>29</v>
      </c>
      <c r="M21" s="356" t="s">
        <v>33</v>
      </c>
      <c r="N21" s="356" t="s">
        <v>34</v>
      </c>
      <c r="O21" s="95" t="s">
        <v>59</v>
      </c>
      <c r="P21" s="356" t="s">
        <v>47</v>
      </c>
      <c r="Q21" s="356" t="s">
        <v>32</v>
      </c>
      <c r="R21" s="356" t="s">
        <v>41</v>
      </c>
      <c r="S21" s="395" t="n">
        <v>5</v>
      </c>
      <c r="T21" s="352"/>
    </row>
    <row r="22" customFormat="false" ht="65.25" hidden="false" customHeight="true" outlineLevel="0" collapsed="false">
      <c r="A22" s="372" t="s">
        <v>145</v>
      </c>
      <c r="B22" s="383"/>
      <c r="C22" s="348" t="s">
        <v>37</v>
      </c>
      <c r="D22" s="348" t="s">
        <v>98</v>
      </c>
      <c r="E22" s="396" t="n">
        <v>10</v>
      </c>
      <c r="F22" s="348" t="s">
        <v>30</v>
      </c>
      <c r="G22" s="348" t="s">
        <v>98</v>
      </c>
      <c r="H22" s="348" t="s">
        <v>32</v>
      </c>
      <c r="I22" s="348" t="s">
        <v>27</v>
      </c>
      <c r="J22" s="348" t="s">
        <v>28</v>
      </c>
      <c r="K22" s="348" t="s">
        <v>41</v>
      </c>
      <c r="L22" s="348" t="s">
        <v>70</v>
      </c>
      <c r="M22" s="348" t="s">
        <v>35</v>
      </c>
      <c r="N22" s="348" t="s">
        <v>58</v>
      </c>
      <c r="O22" s="48" t="s">
        <v>33</v>
      </c>
      <c r="P22" s="348" t="s">
        <v>46</v>
      </c>
      <c r="Q22" s="348" t="s">
        <v>70</v>
      </c>
      <c r="R22" s="397" t="n">
        <v>11</v>
      </c>
      <c r="S22" s="371" t="n">
        <v>5</v>
      </c>
      <c r="T22" s="352"/>
    </row>
    <row r="23" customFormat="false" ht="19.5" hidden="false" customHeight="false" outlineLevel="0" collapsed="false">
      <c r="A23" s="178" t="s">
        <v>60</v>
      </c>
      <c r="B23" s="394"/>
      <c r="C23" s="348" t="s">
        <v>34</v>
      </c>
      <c r="D23" s="348" t="s">
        <v>31</v>
      </c>
      <c r="E23" s="348" t="s">
        <v>41</v>
      </c>
      <c r="F23" s="348" t="s">
        <v>35</v>
      </c>
      <c r="G23" s="348" t="s">
        <v>32</v>
      </c>
      <c r="H23" s="348" t="s">
        <v>47</v>
      </c>
      <c r="I23" s="348" t="s">
        <v>59</v>
      </c>
      <c r="J23" s="348" t="s">
        <v>38</v>
      </c>
      <c r="K23" s="348" t="s">
        <v>33</v>
      </c>
      <c r="L23" s="348" t="s">
        <v>27</v>
      </c>
      <c r="M23" s="348" t="s">
        <v>29</v>
      </c>
      <c r="N23" s="348" t="s">
        <v>46</v>
      </c>
      <c r="O23" s="48" t="s">
        <v>58</v>
      </c>
      <c r="P23" s="348" t="s">
        <v>30</v>
      </c>
      <c r="Q23" s="348" t="s">
        <v>37</v>
      </c>
      <c r="R23" s="398" t="n">
        <v>3</v>
      </c>
      <c r="S23" s="71" t="s">
        <v>30</v>
      </c>
      <c r="T23" s="399" t="s">
        <v>27</v>
      </c>
      <c r="U23" s="400"/>
      <c r="V23" s="400"/>
      <c r="W23" s="401"/>
    </row>
    <row r="24" customFormat="false" ht="38.25" hidden="false" customHeight="false" outlineLevel="0" collapsed="false">
      <c r="A24" s="17" t="s">
        <v>146</v>
      </c>
      <c r="B24" s="383"/>
      <c r="C24" s="348" t="s">
        <v>46</v>
      </c>
      <c r="D24" s="348" t="s">
        <v>31</v>
      </c>
      <c r="E24" s="348" t="s">
        <v>47</v>
      </c>
      <c r="F24" s="348" t="s">
        <v>33</v>
      </c>
      <c r="G24" s="348" t="s">
        <v>35</v>
      </c>
      <c r="H24" s="348" t="s">
        <v>38</v>
      </c>
      <c r="I24" s="348" t="s">
        <v>34</v>
      </c>
      <c r="J24" s="348" t="s">
        <v>28</v>
      </c>
      <c r="K24" s="348" t="s">
        <v>37</v>
      </c>
      <c r="L24" s="348" t="s">
        <v>59</v>
      </c>
      <c r="M24" s="348" t="s">
        <v>41</v>
      </c>
      <c r="N24" s="348" t="s">
        <v>41</v>
      </c>
      <c r="O24" s="48" t="s">
        <v>27</v>
      </c>
      <c r="P24" s="348" t="s">
        <v>29</v>
      </c>
      <c r="Q24" s="348" t="s">
        <v>58</v>
      </c>
      <c r="R24" s="348" t="s">
        <v>30</v>
      </c>
      <c r="S24" s="93" t="s">
        <v>30</v>
      </c>
      <c r="T24" s="361" t="s">
        <v>58</v>
      </c>
      <c r="U24" s="400"/>
      <c r="V24" s="400"/>
      <c r="W24" s="400"/>
    </row>
    <row r="25" customFormat="false" ht="20.25" hidden="false" customHeight="false" outlineLevel="0" collapsed="false">
      <c r="A25" s="402" t="s">
        <v>60</v>
      </c>
      <c r="B25" s="403"/>
      <c r="C25" s="348" t="s">
        <v>111</v>
      </c>
      <c r="D25" s="348" t="s">
        <v>32</v>
      </c>
      <c r="E25" s="348" t="s">
        <v>38</v>
      </c>
      <c r="F25" s="348" t="s">
        <v>29</v>
      </c>
      <c r="G25" s="348" t="s">
        <v>46</v>
      </c>
      <c r="H25" s="348" t="s">
        <v>27</v>
      </c>
      <c r="I25" s="348" t="s">
        <v>37</v>
      </c>
      <c r="J25" s="348" t="s">
        <v>33</v>
      </c>
      <c r="K25" s="348" t="s">
        <v>47</v>
      </c>
      <c r="L25" s="348" t="s">
        <v>59</v>
      </c>
      <c r="M25" s="348" t="s">
        <v>35</v>
      </c>
      <c r="N25" s="348" t="s">
        <v>111</v>
      </c>
      <c r="O25" s="48" t="s">
        <v>58</v>
      </c>
      <c r="P25" s="348" t="s">
        <v>34</v>
      </c>
      <c r="Q25" s="348" t="s">
        <v>31</v>
      </c>
      <c r="R25" s="348" t="s">
        <v>30</v>
      </c>
      <c r="S25" s="199" t="s">
        <v>30</v>
      </c>
      <c r="T25" s="361" t="s">
        <v>31</v>
      </c>
      <c r="U25" s="400"/>
    </row>
    <row r="26" customFormat="false" ht="17.25" hidden="false" customHeight="true" outlineLevel="0" collapsed="false">
      <c r="A26" s="257" t="s">
        <v>118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352"/>
    </row>
    <row r="27" customFormat="false" ht="81.75" hidden="false" customHeight="true" outlineLevel="0" collapsed="false">
      <c r="A27" s="404" t="s">
        <v>147</v>
      </c>
      <c r="B27" s="394"/>
      <c r="C27" s="356" t="s">
        <v>28</v>
      </c>
      <c r="D27" s="356" t="s">
        <v>34</v>
      </c>
      <c r="E27" s="356" t="s">
        <v>35</v>
      </c>
      <c r="F27" s="348" t="s">
        <v>38</v>
      </c>
      <c r="G27" s="405" t="n">
        <v>15</v>
      </c>
      <c r="H27" s="348" t="s">
        <v>27</v>
      </c>
      <c r="I27" s="348" t="s">
        <v>59</v>
      </c>
      <c r="J27" s="348" t="s">
        <v>41</v>
      </c>
      <c r="K27" s="348" t="s">
        <v>30</v>
      </c>
      <c r="L27" s="348" t="s">
        <v>32</v>
      </c>
      <c r="M27" s="348" t="s">
        <v>37</v>
      </c>
      <c r="N27" s="348" t="s">
        <v>47</v>
      </c>
      <c r="O27" s="48" t="s">
        <v>29</v>
      </c>
      <c r="P27" s="348" t="s">
        <v>31</v>
      </c>
      <c r="Q27" s="348" t="s">
        <v>33</v>
      </c>
      <c r="R27" s="348" t="s">
        <v>46</v>
      </c>
      <c r="S27" s="406" t="s">
        <v>30</v>
      </c>
      <c r="T27" s="361"/>
      <c r="U27" s="400"/>
      <c r="V27" s="400"/>
      <c r="W27" s="400"/>
      <c r="X27" s="400"/>
    </row>
    <row r="28" customFormat="false" ht="86.25" hidden="false" customHeight="true" outlineLevel="0" collapsed="false">
      <c r="A28" s="407" t="s">
        <v>148</v>
      </c>
      <c r="B28" s="408"/>
      <c r="C28" s="388" t="s">
        <v>33</v>
      </c>
      <c r="D28" s="388" t="s">
        <v>35</v>
      </c>
      <c r="E28" s="388" t="s">
        <v>34</v>
      </c>
      <c r="F28" s="388" t="s">
        <v>30</v>
      </c>
      <c r="G28" s="409" t="n">
        <v>15</v>
      </c>
      <c r="H28" s="388" t="s">
        <v>46</v>
      </c>
      <c r="I28" s="410" t="s">
        <v>59</v>
      </c>
      <c r="J28" s="388" t="s">
        <v>31</v>
      </c>
      <c r="K28" s="388" t="s">
        <v>27</v>
      </c>
      <c r="L28" s="388" t="s">
        <v>37</v>
      </c>
      <c r="M28" s="388" t="s">
        <v>47</v>
      </c>
      <c r="N28" s="388" t="s">
        <v>28</v>
      </c>
      <c r="O28" s="278" t="s">
        <v>41</v>
      </c>
      <c r="P28" s="388" t="s">
        <v>32</v>
      </c>
      <c r="Q28" s="388" t="s">
        <v>38</v>
      </c>
      <c r="R28" s="388" t="s">
        <v>29</v>
      </c>
      <c r="S28" s="93" t="s">
        <v>32</v>
      </c>
      <c r="T28" s="411" t="s">
        <v>38</v>
      </c>
      <c r="U28" s="400"/>
      <c r="V28" s="412"/>
      <c r="W28" s="412"/>
      <c r="X28" s="412"/>
    </row>
    <row r="29" customFormat="false" ht="15.75" hidden="false" customHeight="true" outlineLevel="0" collapsed="false">
      <c r="A29" s="413" t="s">
        <v>125</v>
      </c>
      <c r="B29" s="413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352"/>
      <c r="U29" s="412"/>
      <c r="V29" s="412"/>
      <c r="W29" s="412"/>
      <c r="X29" s="412"/>
    </row>
    <row r="30" customFormat="false" ht="42.75" hidden="false" customHeight="true" outlineLevel="0" collapsed="false">
      <c r="A30" s="286" t="s">
        <v>149</v>
      </c>
      <c r="B30" s="408"/>
      <c r="C30" s="356" t="s">
        <v>27</v>
      </c>
      <c r="D30" s="356" t="s">
        <v>31</v>
      </c>
      <c r="E30" s="356" t="s">
        <v>30</v>
      </c>
      <c r="F30" s="356" t="s">
        <v>29</v>
      </c>
      <c r="G30" s="409" t="n">
        <v>15</v>
      </c>
      <c r="H30" s="356" t="s">
        <v>37</v>
      </c>
      <c r="I30" s="356" t="s">
        <v>59</v>
      </c>
      <c r="J30" s="356" t="s">
        <v>47</v>
      </c>
      <c r="K30" s="356" t="s">
        <v>38</v>
      </c>
      <c r="L30" s="356" t="s">
        <v>34</v>
      </c>
      <c r="M30" s="356" t="s">
        <v>33</v>
      </c>
      <c r="N30" s="356" t="s">
        <v>32</v>
      </c>
      <c r="O30" s="95" t="s">
        <v>28</v>
      </c>
      <c r="P30" s="356" t="s">
        <v>41</v>
      </c>
      <c r="Q30" s="356" t="s">
        <v>46</v>
      </c>
      <c r="R30" s="356" t="s">
        <v>35</v>
      </c>
      <c r="S30" s="119" t="s">
        <v>32</v>
      </c>
      <c r="T30" s="414" t="s">
        <v>32</v>
      </c>
      <c r="U30" s="415"/>
      <c r="V30" s="362"/>
      <c r="W30" s="362"/>
      <c r="X30" s="362"/>
    </row>
    <row r="31" customFormat="false" ht="18.75" hidden="false" customHeight="true" outlineLevel="0" collapsed="false">
      <c r="A31" s="158" t="s">
        <v>60</v>
      </c>
      <c r="B31" s="408"/>
      <c r="C31" s="356" t="s">
        <v>33</v>
      </c>
      <c r="D31" s="356" t="s">
        <v>58</v>
      </c>
      <c r="E31" s="356" t="s">
        <v>38</v>
      </c>
      <c r="F31" s="356" t="s">
        <v>31</v>
      </c>
      <c r="G31" s="356" t="s">
        <v>68</v>
      </c>
      <c r="H31" s="356" t="s">
        <v>36</v>
      </c>
      <c r="I31" s="356" t="s">
        <v>37</v>
      </c>
      <c r="J31" s="356" t="s">
        <v>68</v>
      </c>
      <c r="K31" s="356" t="s">
        <v>30</v>
      </c>
      <c r="L31" s="356" t="s">
        <v>27</v>
      </c>
      <c r="M31" s="356" t="s">
        <v>59</v>
      </c>
      <c r="N31" s="356" t="s">
        <v>34</v>
      </c>
      <c r="O31" s="95" t="s">
        <v>32</v>
      </c>
      <c r="P31" s="356" t="s">
        <v>41</v>
      </c>
      <c r="Q31" s="348" t="s">
        <v>28</v>
      </c>
      <c r="R31" s="356" t="s">
        <v>36</v>
      </c>
      <c r="S31" s="371" t="n">
        <v>1</v>
      </c>
      <c r="T31" s="352"/>
    </row>
    <row r="32" customFormat="false" ht="72" hidden="false" customHeight="true" outlineLevel="0" collapsed="false">
      <c r="A32" s="416" t="s">
        <v>150</v>
      </c>
      <c r="B32" s="408"/>
      <c r="C32" s="348" t="s">
        <v>52</v>
      </c>
      <c r="D32" s="348" t="s">
        <v>129</v>
      </c>
      <c r="E32" s="348" t="s">
        <v>32</v>
      </c>
      <c r="F32" s="356" t="s">
        <v>130</v>
      </c>
      <c r="G32" s="356" t="s">
        <v>41</v>
      </c>
      <c r="H32" s="356" t="s">
        <v>130</v>
      </c>
      <c r="I32" s="348" t="s">
        <v>52</v>
      </c>
      <c r="J32" s="348" t="s">
        <v>129</v>
      </c>
      <c r="K32" s="356" t="s">
        <v>130</v>
      </c>
      <c r="L32" s="348" t="s">
        <v>52</v>
      </c>
      <c r="M32" s="348" t="s">
        <v>37</v>
      </c>
      <c r="N32" s="348" t="s">
        <v>129</v>
      </c>
      <c r="O32" s="95" t="s">
        <v>38</v>
      </c>
      <c r="P32" s="356" t="s">
        <v>59</v>
      </c>
      <c r="Q32" s="356" t="s">
        <v>30</v>
      </c>
      <c r="R32" s="348" t="s">
        <v>28</v>
      </c>
      <c r="S32" s="371" t="n">
        <v>1</v>
      </c>
      <c r="T32" s="352"/>
    </row>
    <row r="33" customFormat="false" ht="19.5" hidden="false" customHeight="false" outlineLevel="0" collapsed="false">
      <c r="A33" s="158" t="s">
        <v>60</v>
      </c>
      <c r="B33" s="408"/>
      <c r="C33" s="381" t="n">
        <v>16</v>
      </c>
      <c r="D33" s="348" t="s">
        <v>37</v>
      </c>
      <c r="E33" s="348" t="s">
        <v>32</v>
      </c>
      <c r="F33" s="348" t="s">
        <v>30</v>
      </c>
      <c r="G33" s="351" t="n">
        <v>9</v>
      </c>
      <c r="H33" s="348" t="s">
        <v>47</v>
      </c>
      <c r="I33" s="351" t="n">
        <v>8</v>
      </c>
      <c r="J33" s="351" t="n">
        <v>6</v>
      </c>
      <c r="K33" s="351" t="n">
        <v>2</v>
      </c>
      <c r="L33" s="348" t="s">
        <v>58</v>
      </c>
      <c r="M33" s="348" t="s">
        <v>27</v>
      </c>
      <c r="N33" s="348" t="s">
        <v>31</v>
      </c>
      <c r="O33" s="48" t="s">
        <v>46</v>
      </c>
      <c r="P33" s="348" t="s">
        <v>29</v>
      </c>
      <c r="Q33" s="348" t="s">
        <v>28</v>
      </c>
      <c r="R33" s="348" t="s">
        <v>34</v>
      </c>
      <c r="S33" s="93" t="s">
        <v>37</v>
      </c>
      <c r="T33" s="361" t="s">
        <v>59</v>
      </c>
      <c r="U33" s="400"/>
      <c r="V33" s="400"/>
    </row>
    <row r="34" customFormat="false" ht="70.5" hidden="false" customHeight="true" outlineLevel="0" collapsed="false">
      <c r="A34" s="372" t="s">
        <v>151</v>
      </c>
      <c r="B34" s="383"/>
      <c r="C34" s="348" t="s">
        <v>41</v>
      </c>
      <c r="D34" s="348" t="s">
        <v>37</v>
      </c>
      <c r="E34" s="348"/>
      <c r="F34" s="348" t="s">
        <v>34</v>
      </c>
      <c r="G34" s="348" t="s">
        <v>26</v>
      </c>
      <c r="H34" s="348" t="s">
        <v>28</v>
      </c>
      <c r="I34" s="348" t="s">
        <v>33</v>
      </c>
      <c r="J34" s="417" t="s">
        <v>26</v>
      </c>
      <c r="K34" s="76" t="s">
        <v>26</v>
      </c>
      <c r="L34" s="76" t="s">
        <v>26</v>
      </c>
      <c r="M34" s="348"/>
      <c r="N34" s="348" t="s">
        <v>30</v>
      </c>
      <c r="O34" s="48" t="s">
        <v>32</v>
      </c>
      <c r="P34" s="368" t="s">
        <v>26</v>
      </c>
      <c r="Q34" s="348" t="s">
        <v>38</v>
      </c>
      <c r="R34" s="76" t="s">
        <v>26</v>
      </c>
      <c r="S34" s="93" t="s">
        <v>32</v>
      </c>
      <c r="T34" s="418" t="n">
        <v>6</v>
      </c>
      <c r="U34" s="400"/>
      <c r="V34" s="419"/>
    </row>
    <row r="35" customFormat="false" ht="20.25" hidden="false" customHeight="false" outlineLevel="0" collapsed="false">
      <c r="A35" s="306" t="s">
        <v>132</v>
      </c>
      <c r="B35" s="383"/>
      <c r="C35" s="420" t="s">
        <v>133</v>
      </c>
      <c r="D35" s="420" t="s">
        <v>41</v>
      </c>
      <c r="E35" s="420" t="s">
        <v>26</v>
      </c>
      <c r="F35" s="421" t="s">
        <v>28</v>
      </c>
      <c r="G35" s="420" t="s">
        <v>26</v>
      </c>
      <c r="H35" s="421" t="s">
        <v>45</v>
      </c>
      <c r="I35" s="421" t="s">
        <v>45</v>
      </c>
      <c r="J35" s="422" t="s">
        <v>26</v>
      </c>
      <c r="K35" s="423" t="s">
        <v>26</v>
      </c>
      <c r="L35" s="423" t="s">
        <v>26</v>
      </c>
      <c r="M35" s="421" t="s">
        <v>26</v>
      </c>
      <c r="N35" s="421" t="s">
        <v>45</v>
      </c>
      <c r="O35" s="315" t="s">
        <v>32</v>
      </c>
      <c r="P35" s="424" t="s">
        <v>26</v>
      </c>
      <c r="Q35" s="420" t="s">
        <v>133</v>
      </c>
      <c r="R35" s="425" t="s">
        <v>26</v>
      </c>
      <c r="S35" s="93" t="s">
        <v>32</v>
      </c>
      <c r="T35" s="352"/>
    </row>
    <row r="36" customFormat="false" ht="0.75" hidden="false" customHeight="true" outlineLevel="0" collapsed="false">
      <c r="A36" s="426" t="s">
        <v>60</v>
      </c>
      <c r="B36" s="427"/>
      <c r="C36" s="317"/>
      <c r="D36" s="312"/>
      <c r="E36" s="312"/>
      <c r="F36" s="312"/>
      <c r="G36" s="312"/>
      <c r="H36" s="312"/>
      <c r="I36" s="312"/>
      <c r="J36" s="312"/>
      <c r="K36" s="317"/>
      <c r="L36" s="317"/>
      <c r="M36" s="312"/>
      <c r="N36" s="428"/>
      <c r="O36" s="429"/>
      <c r="P36" s="430"/>
      <c r="Q36" s="431"/>
      <c r="R36" s="432"/>
      <c r="S36" s="35" t="n">
        <v>1</v>
      </c>
      <c r="T36" s="352"/>
    </row>
    <row r="37" customFormat="false" ht="16.5" hidden="false" customHeight="false" outlineLevel="0" collapsed="false">
      <c r="C37" s="433"/>
      <c r="D37" s="433"/>
      <c r="E37" s="433"/>
      <c r="F37" s="433"/>
      <c r="G37" s="433"/>
      <c r="H37" s="433"/>
      <c r="I37" s="433"/>
      <c r="J37" s="433"/>
      <c r="K37" s="433"/>
      <c r="L37" s="433"/>
      <c r="M37" s="433"/>
      <c r="N37" s="433"/>
      <c r="O37" s="433"/>
      <c r="P37" s="433"/>
      <c r="Q37" s="433"/>
      <c r="R37" s="433"/>
      <c r="T37" s="352"/>
    </row>
    <row r="38" customFormat="false" ht="18.75" hidden="false" customHeight="false" outlineLevel="0" collapsed="false">
      <c r="C38" s="433"/>
      <c r="D38" s="433"/>
      <c r="E38" s="433"/>
      <c r="F38" s="433"/>
      <c r="G38" s="433"/>
      <c r="H38" s="433"/>
      <c r="I38" s="433"/>
      <c r="J38" s="433"/>
      <c r="K38" s="433"/>
      <c r="L38" s="433"/>
      <c r="M38" s="433"/>
      <c r="N38" s="433"/>
      <c r="O38" s="433"/>
      <c r="P38" s="433"/>
      <c r="Q38" s="433"/>
      <c r="R38" s="433"/>
      <c r="S38" s="434"/>
      <c r="T38" s="352"/>
    </row>
    <row r="39" customFormat="false" ht="19.5" hidden="false" customHeight="false" outlineLevel="0" collapsed="false">
      <c r="C39" s="433"/>
      <c r="D39" s="433"/>
      <c r="E39" s="433"/>
      <c r="F39" s="433"/>
      <c r="G39" s="433"/>
      <c r="H39" s="433"/>
      <c r="I39" s="433"/>
      <c r="J39" s="433"/>
      <c r="K39" s="433"/>
      <c r="L39" s="433"/>
      <c r="M39" s="433"/>
      <c r="N39" s="433"/>
      <c r="O39" s="433"/>
      <c r="P39" s="433"/>
      <c r="Q39" s="433"/>
      <c r="R39" s="433"/>
      <c r="S39" s="435"/>
      <c r="T39" s="352"/>
    </row>
    <row r="40" customFormat="false" ht="15.75" hidden="false" customHeight="false" outlineLevel="0" collapsed="false">
      <c r="C40" s="433"/>
      <c r="D40" s="433"/>
      <c r="E40" s="433"/>
      <c r="F40" s="433"/>
      <c r="G40" s="433"/>
      <c r="H40" s="433"/>
      <c r="I40" s="433"/>
      <c r="J40" s="433"/>
      <c r="K40" s="433"/>
      <c r="L40" s="433"/>
      <c r="M40" s="433"/>
      <c r="N40" s="433"/>
      <c r="O40" s="433"/>
      <c r="P40" s="433"/>
      <c r="Q40" s="433"/>
      <c r="R40" s="433"/>
      <c r="S40" s="433"/>
      <c r="T40" s="352"/>
    </row>
    <row r="41" customFormat="false" ht="15.75" hidden="false" customHeight="false" outlineLevel="0" collapsed="false">
      <c r="C41" s="433"/>
      <c r="D41" s="433"/>
      <c r="E41" s="433"/>
      <c r="F41" s="433"/>
      <c r="G41" s="433"/>
      <c r="H41" s="433"/>
      <c r="I41" s="433"/>
      <c r="J41" s="433"/>
      <c r="K41" s="433"/>
      <c r="L41" s="433"/>
      <c r="M41" s="433"/>
      <c r="N41" s="433"/>
      <c r="O41" s="433"/>
      <c r="P41" s="433"/>
      <c r="Q41" s="433"/>
      <c r="R41" s="433"/>
      <c r="S41" s="433"/>
      <c r="T41" s="352"/>
    </row>
    <row r="42" customFormat="false" ht="15.75" hidden="false" customHeight="false" outlineLevel="0" collapsed="false">
      <c r="C42" s="433"/>
      <c r="D42" s="433"/>
      <c r="E42" s="433"/>
      <c r="F42" s="433"/>
      <c r="G42" s="433"/>
      <c r="H42" s="433"/>
      <c r="I42" s="433"/>
      <c r="J42" s="433"/>
      <c r="K42" s="433"/>
      <c r="L42" s="433"/>
      <c r="M42" s="433"/>
      <c r="N42" s="433"/>
      <c r="O42" s="433"/>
      <c r="P42" s="433"/>
      <c r="Q42" s="433"/>
      <c r="R42" s="433"/>
      <c r="S42" s="433"/>
      <c r="T42" s="352"/>
    </row>
    <row r="43" customFormat="false" ht="15.75" hidden="false" customHeight="false" outlineLevel="0" collapsed="false">
      <c r="C43" s="433"/>
      <c r="D43" s="433"/>
      <c r="E43" s="433"/>
      <c r="F43" s="433"/>
      <c r="G43" s="433"/>
      <c r="H43" s="433"/>
      <c r="I43" s="433"/>
      <c r="J43" s="433"/>
      <c r="K43" s="433"/>
      <c r="L43" s="433"/>
      <c r="M43" s="433"/>
      <c r="N43" s="433"/>
      <c r="O43" s="433"/>
      <c r="P43" s="433"/>
      <c r="Q43" s="433"/>
      <c r="R43" s="433"/>
      <c r="S43" s="433"/>
      <c r="T43" s="352"/>
    </row>
    <row r="44" customFormat="false" ht="15.75" hidden="false" customHeight="false" outlineLevel="0" collapsed="false">
      <c r="C44" s="433"/>
      <c r="D44" s="433"/>
      <c r="E44" s="433"/>
      <c r="F44" s="433"/>
      <c r="G44" s="433"/>
      <c r="H44" s="433"/>
      <c r="I44" s="433"/>
      <c r="J44" s="433"/>
      <c r="K44" s="433"/>
      <c r="L44" s="433"/>
      <c r="M44" s="433"/>
      <c r="N44" s="433"/>
      <c r="O44" s="433"/>
      <c r="P44" s="433"/>
      <c r="Q44" s="433"/>
      <c r="R44" s="433"/>
      <c r="S44" s="433"/>
      <c r="T44" s="352"/>
    </row>
    <row r="45" customFormat="false" ht="15.75" hidden="false" customHeight="false" outlineLevel="0" collapsed="false">
      <c r="C45" s="433"/>
      <c r="D45" s="433"/>
      <c r="E45" s="433"/>
      <c r="F45" s="433"/>
      <c r="G45" s="433"/>
      <c r="H45" s="433"/>
      <c r="I45" s="433"/>
      <c r="J45" s="433"/>
      <c r="K45" s="433"/>
      <c r="L45" s="433"/>
      <c r="M45" s="433"/>
      <c r="N45" s="433"/>
      <c r="O45" s="433"/>
      <c r="P45" s="433"/>
      <c r="Q45" s="433"/>
      <c r="R45" s="433"/>
      <c r="S45" s="433"/>
      <c r="T45" s="352"/>
    </row>
    <row r="46" customFormat="false" ht="15.75" hidden="false" customHeight="false" outlineLevel="0" collapsed="false">
      <c r="C46" s="433"/>
      <c r="D46" s="433"/>
      <c r="E46" s="433"/>
      <c r="F46" s="433"/>
      <c r="G46" s="433"/>
      <c r="H46" s="433"/>
      <c r="I46" s="433"/>
      <c r="J46" s="433"/>
      <c r="K46" s="433"/>
      <c r="L46" s="433"/>
      <c r="M46" s="433"/>
      <c r="N46" s="433"/>
      <c r="O46" s="433"/>
      <c r="P46" s="433"/>
      <c r="Q46" s="433"/>
      <c r="R46" s="433"/>
      <c r="S46" s="433"/>
      <c r="T46" s="352"/>
    </row>
    <row r="47" customFormat="false" ht="15.75" hidden="false" customHeight="false" outlineLevel="0" collapsed="false">
      <c r="C47" s="433"/>
      <c r="D47" s="433"/>
      <c r="E47" s="433"/>
      <c r="F47" s="433"/>
      <c r="G47" s="433"/>
      <c r="H47" s="433"/>
      <c r="I47" s="433"/>
      <c r="J47" s="433"/>
      <c r="K47" s="433"/>
      <c r="L47" s="433"/>
      <c r="M47" s="433"/>
      <c r="N47" s="433"/>
      <c r="O47" s="433"/>
      <c r="P47" s="433"/>
      <c r="Q47" s="433"/>
      <c r="R47" s="433"/>
      <c r="S47" s="433"/>
      <c r="T47" s="352"/>
    </row>
    <row r="48" customFormat="false" ht="15.75" hidden="false" customHeight="false" outlineLevel="0" collapsed="false">
      <c r="C48" s="433"/>
      <c r="D48" s="433"/>
      <c r="E48" s="433"/>
      <c r="F48" s="433"/>
      <c r="G48" s="433"/>
      <c r="H48" s="433"/>
      <c r="I48" s="433"/>
      <c r="J48" s="433"/>
      <c r="K48" s="433"/>
      <c r="L48" s="433"/>
      <c r="M48" s="433"/>
      <c r="N48" s="433"/>
      <c r="O48" s="433"/>
      <c r="P48" s="433"/>
      <c r="Q48" s="433"/>
      <c r="R48" s="433"/>
      <c r="S48" s="433"/>
      <c r="T48" s="352"/>
    </row>
    <row r="49" customFormat="false" ht="15.75" hidden="false" customHeight="false" outlineLevel="0" collapsed="false">
      <c r="C49" s="433"/>
      <c r="D49" s="433"/>
      <c r="E49" s="433"/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352"/>
    </row>
    <row r="50" customFormat="false" ht="15.75" hidden="false" customHeight="false" outlineLevel="0" collapsed="false">
      <c r="C50" s="433"/>
      <c r="D50" s="433"/>
      <c r="E50" s="433"/>
      <c r="F50" s="433"/>
      <c r="G50" s="433"/>
      <c r="H50" s="433"/>
      <c r="I50" s="433"/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352"/>
    </row>
    <row r="51" customFormat="false" ht="15.75" hidden="false" customHeight="false" outlineLevel="0" collapsed="false"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352"/>
    </row>
    <row r="52" customFormat="false" ht="15.75" hidden="false" customHeight="false" outlineLevel="0" collapsed="false">
      <c r="C52" s="433"/>
      <c r="D52" s="433"/>
      <c r="E52" s="433"/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352"/>
    </row>
    <row r="53" customFormat="false" ht="15.75" hidden="false" customHeight="false" outlineLevel="0" collapsed="false">
      <c r="C53" s="433"/>
      <c r="D53" s="433"/>
      <c r="E53" s="433"/>
      <c r="F53" s="433"/>
      <c r="G53" s="433"/>
      <c r="H53" s="433"/>
      <c r="I53" s="433"/>
      <c r="J53" s="433"/>
      <c r="K53" s="433"/>
      <c r="L53" s="433"/>
      <c r="M53" s="433"/>
      <c r="N53" s="433"/>
      <c r="O53" s="433"/>
      <c r="P53" s="433"/>
      <c r="Q53" s="433"/>
      <c r="R53" s="433"/>
      <c r="S53" s="433"/>
      <c r="T53" s="352"/>
    </row>
    <row r="54" customFormat="false" ht="15.75" hidden="false" customHeight="false" outlineLevel="0" collapsed="false">
      <c r="C54" s="433"/>
      <c r="D54" s="433"/>
      <c r="E54" s="433"/>
      <c r="F54" s="433"/>
      <c r="G54" s="433"/>
      <c r="H54" s="433"/>
      <c r="I54" s="433"/>
      <c r="J54" s="433"/>
      <c r="K54" s="433"/>
      <c r="L54" s="433"/>
      <c r="M54" s="433"/>
      <c r="N54" s="433"/>
      <c r="O54" s="433"/>
      <c r="P54" s="433"/>
      <c r="Q54" s="433"/>
      <c r="R54" s="433"/>
      <c r="S54" s="433"/>
      <c r="T54" s="352"/>
    </row>
    <row r="55" customFormat="false" ht="15.75" hidden="false" customHeight="false" outlineLevel="0" collapsed="false">
      <c r="C55" s="433"/>
      <c r="D55" s="433"/>
      <c r="E55" s="433"/>
      <c r="F55" s="433"/>
      <c r="G55" s="433"/>
      <c r="H55" s="433"/>
      <c r="I55" s="433"/>
      <c r="J55" s="433"/>
      <c r="K55" s="433"/>
      <c r="L55" s="433"/>
      <c r="M55" s="433"/>
      <c r="N55" s="433"/>
      <c r="O55" s="433"/>
      <c r="P55" s="433"/>
      <c r="Q55" s="433"/>
      <c r="R55" s="433"/>
      <c r="S55" s="433"/>
      <c r="T55" s="352"/>
    </row>
    <row r="56" customFormat="false" ht="15.75" hidden="false" customHeight="false" outlineLevel="0" collapsed="false">
      <c r="C56" s="433"/>
      <c r="D56" s="433"/>
      <c r="E56" s="433"/>
      <c r="F56" s="433"/>
      <c r="G56" s="433"/>
      <c r="H56" s="433"/>
      <c r="I56" s="433"/>
      <c r="J56" s="433"/>
      <c r="K56" s="433"/>
      <c r="L56" s="433"/>
      <c r="M56" s="433"/>
      <c r="N56" s="433"/>
      <c r="O56" s="433"/>
      <c r="P56" s="433"/>
      <c r="Q56" s="433"/>
      <c r="R56" s="433"/>
      <c r="S56" s="433"/>
      <c r="T56" s="352"/>
    </row>
    <row r="57" customFormat="false" ht="15.75" hidden="false" customHeight="false" outlineLevel="0" collapsed="false">
      <c r="C57" s="433"/>
      <c r="D57" s="433"/>
      <c r="E57" s="433"/>
      <c r="F57" s="433"/>
      <c r="G57" s="433"/>
      <c r="H57" s="433"/>
      <c r="I57" s="433"/>
      <c r="J57" s="433"/>
      <c r="K57" s="433"/>
      <c r="L57" s="433"/>
      <c r="M57" s="433"/>
      <c r="N57" s="433"/>
      <c r="O57" s="433"/>
      <c r="P57" s="433"/>
      <c r="Q57" s="433"/>
      <c r="R57" s="433"/>
      <c r="S57" s="433"/>
      <c r="T57" s="352"/>
    </row>
    <row r="58" customFormat="false" ht="15.75" hidden="false" customHeight="false" outlineLevel="0" collapsed="false">
      <c r="C58" s="433"/>
      <c r="D58" s="433"/>
      <c r="E58" s="433"/>
      <c r="F58" s="433"/>
      <c r="G58" s="433"/>
      <c r="H58" s="433"/>
      <c r="I58" s="433"/>
      <c r="J58" s="433"/>
      <c r="K58" s="433"/>
      <c r="L58" s="433"/>
      <c r="M58" s="433"/>
      <c r="N58" s="433"/>
      <c r="O58" s="433"/>
      <c r="P58" s="433"/>
      <c r="Q58" s="433"/>
      <c r="R58" s="433"/>
      <c r="S58" s="433"/>
      <c r="T58" s="352"/>
    </row>
    <row r="59" customFormat="false" ht="15.75" hidden="false" customHeight="false" outlineLevel="0" collapsed="false">
      <c r="C59" s="433"/>
      <c r="D59" s="433"/>
      <c r="E59" s="433"/>
      <c r="F59" s="433"/>
      <c r="G59" s="433"/>
      <c r="H59" s="433"/>
      <c r="I59" s="433"/>
      <c r="J59" s="433"/>
      <c r="K59" s="433"/>
      <c r="L59" s="433"/>
      <c r="M59" s="433"/>
      <c r="N59" s="433"/>
      <c r="O59" s="433"/>
      <c r="P59" s="433"/>
      <c r="Q59" s="433"/>
      <c r="R59" s="433"/>
      <c r="S59" s="433"/>
      <c r="T59" s="352"/>
    </row>
    <row r="60" customFormat="false" ht="15.75" hidden="false" customHeight="false" outlineLevel="0" collapsed="false">
      <c r="C60" s="433"/>
      <c r="D60" s="433"/>
      <c r="E60" s="433"/>
      <c r="F60" s="433"/>
      <c r="G60" s="433"/>
      <c r="H60" s="433"/>
      <c r="I60" s="433"/>
      <c r="J60" s="433"/>
      <c r="K60" s="433"/>
      <c r="L60" s="433"/>
      <c r="M60" s="433"/>
      <c r="N60" s="433"/>
      <c r="O60" s="433"/>
      <c r="P60" s="433"/>
      <c r="Q60" s="433"/>
      <c r="R60" s="433"/>
      <c r="S60" s="433"/>
      <c r="T60" s="352"/>
    </row>
    <row r="61" customFormat="false" ht="15.75" hidden="false" customHeight="false" outlineLevel="0" collapsed="false">
      <c r="C61" s="433"/>
      <c r="D61" s="433"/>
      <c r="E61" s="433"/>
      <c r="F61" s="433"/>
      <c r="G61" s="433"/>
      <c r="H61" s="433"/>
      <c r="I61" s="433"/>
      <c r="J61" s="433"/>
      <c r="K61" s="433"/>
      <c r="L61" s="433"/>
      <c r="M61" s="433"/>
      <c r="N61" s="433"/>
      <c r="O61" s="433"/>
      <c r="P61" s="433"/>
      <c r="Q61" s="433"/>
      <c r="R61" s="433"/>
      <c r="S61" s="433"/>
      <c r="T61" s="352"/>
    </row>
    <row r="62" customFormat="false" ht="15.75" hidden="false" customHeight="false" outlineLevel="0" collapsed="false">
      <c r="C62" s="433"/>
      <c r="D62" s="433"/>
      <c r="E62" s="433"/>
      <c r="F62" s="433"/>
      <c r="G62" s="433"/>
      <c r="H62" s="433"/>
      <c r="I62" s="433"/>
      <c r="J62" s="433"/>
      <c r="K62" s="433"/>
      <c r="L62" s="433"/>
      <c r="M62" s="433"/>
      <c r="N62" s="433"/>
      <c r="O62" s="433"/>
      <c r="P62" s="433"/>
      <c r="Q62" s="433"/>
      <c r="R62" s="433"/>
      <c r="S62" s="433"/>
      <c r="T62" s="352"/>
    </row>
    <row r="63" customFormat="false" ht="15.75" hidden="false" customHeight="false" outlineLevel="0" collapsed="false">
      <c r="C63" s="433"/>
      <c r="D63" s="433"/>
      <c r="E63" s="433"/>
      <c r="F63" s="433"/>
      <c r="G63" s="433"/>
      <c r="H63" s="433"/>
      <c r="I63" s="433"/>
      <c r="J63" s="433"/>
      <c r="K63" s="433"/>
      <c r="L63" s="433"/>
      <c r="M63" s="433"/>
      <c r="N63" s="433"/>
      <c r="O63" s="433"/>
      <c r="P63" s="433"/>
      <c r="Q63" s="433"/>
      <c r="R63" s="433"/>
      <c r="S63" s="433"/>
      <c r="T63" s="352"/>
    </row>
    <row r="64" customFormat="false" ht="15.75" hidden="false" customHeight="false" outlineLevel="0" collapsed="false">
      <c r="C64" s="433"/>
      <c r="D64" s="433"/>
      <c r="E64" s="433"/>
      <c r="F64" s="433"/>
      <c r="G64" s="433"/>
      <c r="H64" s="433"/>
      <c r="I64" s="433"/>
      <c r="J64" s="433"/>
      <c r="K64" s="433"/>
      <c r="L64" s="433"/>
      <c r="M64" s="433"/>
      <c r="N64" s="433"/>
      <c r="O64" s="433"/>
      <c r="P64" s="433"/>
      <c r="Q64" s="433"/>
      <c r="R64" s="433"/>
      <c r="S64" s="433"/>
      <c r="T64" s="352"/>
    </row>
    <row r="65" customFormat="false" ht="15.75" hidden="false" customHeight="false" outlineLevel="0" collapsed="false">
      <c r="C65" s="433"/>
      <c r="D65" s="433"/>
      <c r="E65" s="433"/>
      <c r="F65" s="433"/>
      <c r="G65" s="433"/>
      <c r="H65" s="433"/>
      <c r="I65" s="433"/>
      <c r="J65" s="433"/>
      <c r="K65" s="433"/>
      <c r="L65" s="433"/>
      <c r="M65" s="433"/>
      <c r="N65" s="433"/>
      <c r="O65" s="433"/>
      <c r="P65" s="433"/>
      <c r="Q65" s="433"/>
      <c r="R65" s="433"/>
      <c r="S65" s="433"/>
      <c r="T65" s="352"/>
    </row>
    <row r="66" customFormat="false" ht="15.75" hidden="false" customHeight="false" outlineLevel="0" collapsed="false">
      <c r="C66" s="433"/>
      <c r="D66" s="433"/>
      <c r="E66" s="433"/>
      <c r="F66" s="433"/>
      <c r="G66" s="433"/>
      <c r="H66" s="433"/>
      <c r="I66" s="433"/>
      <c r="J66" s="433"/>
      <c r="K66" s="433"/>
      <c r="L66" s="433"/>
      <c r="M66" s="433"/>
      <c r="N66" s="433"/>
      <c r="O66" s="433"/>
      <c r="P66" s="433"/>
      <c r="Q66" s="433"/>
      <c r="R66" s="433"/>
      <c r="S66" s="433"/>
      <c r="T66" s="352"/>
    </row>
    <row r="67" customFormat="false" ht="15.75" hidden="false" customHeight="false" outlineLevel="0" collapsed="false">
      <c r="C67" s="433"/>
      <c r="D67" s="433"/>
      <c r="E67" s="433"/>
      <c r="F67" s="433"/>
      <c r="G67" s="433"/>
      <c r="H67" s="433"/>
      <c r="I67" s="433"/>
      <c r="J67" s="433"/>
      <c r="K67" s="433"/>
      <c r="L67" s="433"/>
      <c r="M67" s="433"/>
      <c r="N67" s="433"/>
      <c r="O67" s="433"/>
      <c r="P67" s="433"/>
      <c r="Q67" s="433"/>
      <c r="R67" s="433"/>
      <c r="S67" s="433"/>
      <c r="T67" s="352"/>
    </row>
    <row r="68" customFormat="false" ht="15.75" hidden="false" customHeight="false" outlineLevel="0" collapsed="false">
      <c r="C68" s="433"/>
      <c r="D68" s="433"/>
      <c r="E68" s="433"/>
      <c r="F68" s="433"/>
      <c r="G68" s="433"/>
      <c r="H68" s="433"/>
      <c r="I68" s="433"/>
      <c r="J68" s="433"/>
      <c r="K68" s="433"/>
      <c r="L68" s="433"/>
      <c r="M68" s="433"/>
      <c r="N68" s="433"/>
      <c r="O68" s="433"/>
      <c r="P68" s="433"/>
      <c r="Q68" s="433"/>
      <c r="R68" s="433"/>
      <c r="S68" s="433"/>
      <c r="T68" s="352"/>
    </row>
    <row r="69" customFormat="false" ht="15.75" hidden="false" customHeight="false" outlineLevel="0" collapsed="false">
      <c r="C69" s="433"/>
      <c r="D69" s="433"/>
      <c r="E69" s="433"/>
      <c r="F69" s="433"/>
      <c r="G69" s="433"/>
      <c r="H69" s="433"/>
      <c r="I69" s="433"/>
      <c r="J69" s="433"/>
      <c r="K69" s="433"/>
      <c r="L69" s="433"/>
      <c r="M69" s="433"/>
      <c r="N69" s="433"/>
      <c r="O69" s="433"/>
      <c r="P69" s="433"/>
      <c r="Q69" s="433"/>
      <c r="R69" s="433"/>
      <c r="S69" s="433"/>
      <c r="T69" s="352"/>
    </row>
    <row r="70" customFormat="false" ht="15.75" hidden="false" customHeight="false" outlineLevel="0" collapsed="false">
      <c r="C70" s="433"/>
      <c r="D70" s="433"/>
      <c r="E70" s="433"/>
      <c r="F70" s="433"/>
      <c r="G70" s="433"/>
      <c r="H70" s="433"/>
      <c r="I70" s="433"/>
      <c r="J70" s="433"/>
      <c r="K70" s="433"/>
      <c r="L70" s="433"/>
      <c r="M70" s="433"/>
      <c r="N70" s="433"/>
      <c r="O70" s="433"/>
      <c r="P70" s="433"/>
      <c r="Q70" s="433"/>
      <c r="R70" s="433"/>
      <c r="S70" s="433"/>
      <c r="T70" s="352"/>
    </row>
    <row r="71" customFormat="false" ht="15.75" hidden="false" customHeight="false" outlineLevel="0" collapsed="false">
      <c r="C71" s="433"/>
      <c r="D71" s="433"/>
      <c r="E71" s="433"/>
      <c r="F71" s="433"/>
      <c r="G71" s="433"/>
      <c r="H71" s="433"/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352"/>
    </row>
    <row r="72" customFormat="false" ht="15.75" hidden="false" customHeight="false" outlineLevel="0" collapsed="false">
      <c r="C72" s="433"/>
      <c r="D72" s="433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352"/>
    </row>
    <row r="73" customFormat="false" ht="15.75" hidden="false" customHeight="false" outlineLevel="0" collapsed="false">
      <c r="C73" s="433"/>
      <c r="D73" s="433"/>
      <c r="E73" s="433"/>
      <c r="F73" s="433"/>
      <c r="G73" s="433"/>
      <c r="H73" s="433"/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352"/>
    </row>
    <row r="74" customFormat="false" ht="15.75" hidden="false" customHeight="false" outlineLevel="0" collapsed="false">
      <c r="C74" s="433"/>
      <c r="D74" s="433"/>
      <c r="E74" s="433"/>
      <c r="F74" s="433"/>
      <c r="G74" s="433"/>
      <c r="H74" s="433"/>
      <c r="I74" s="433"/>
      <c r="J74" s="433"/>
      <c r="K74" s="433"/>
      <c r="L74" s="433"/>
      <c r="M74" s="433"/>
      <c r="N74" s="433"/>
      <c r="O74" s="433"/>
      <c r="P74" s="433"/>
      <c r="Q74" s="433"/>
      <c r="R74" s="433"/>
      <c r="S74" s="433"/>
      <c r="T74" s="352"/>
    </row>
    <row r="75" customFormat="false" ht="15.75" hidden="false" customHeight="false" outlineLevel="0" collapsed="false">
      <c r="C75" s="433"/>
      <c r="D75" s="433"/>
      <c r="E75" s="433"/>
      <c r="F75" s="433"/>
      <c r="G75" s="433"/>
      <c r="H75" s="433"/>
      <c r="I75" s="433"/>
      <c r="J75" s="433"/>
      <c r="K75" s="433"/>
      <c r="L75" s="433"/>
      <c r="M75" s="433"/>
      <c r="N75" s="433"/>
      <c r="O75" s="433"/>
      <c r="P75" s="433"/>
      <c r="Q75" s="433"/>
      <c r="R75" s="433"/>
      <c r="S75" s="433"/>
      <c r="T75" s="352"/>
    </row>
    <row r="76" customFormat="false" ht="15.75" hidden="false" customHeight="false" outlineLevel="0" collapsed="false">
      <c r="C76" s="433"/>
      <c r="D76" s="433"/>
      <c r="E76" s="433"/>
      <c r="F76" s="433"/>
      <c r="G76" s="433"/>
      <c r="H76" s="433"/>
      <c r="I76" s="433"/>
      <c r="J76" s="433"/>
      <c r="K76" s="433"/>
      <c r="L76" s="433"/>
      <c r="M76" s="433"/>
      <c r="N76" s="433"/>
      <c r="O76" s="433"/>
      <c r="P76" s="433"/>
      <c r="Q76" s="433"/>
      <c r="R76" s="433"/>
      <c r="S76" s="433"/>
      <c r="T76" s="352"/>
    </row>
    <row r="77" customFormat="false" ht="15.75" hidden="false" customHeight="false" outlineLevel="0" collapsed="false">
      <c r="C77" s="433"/>
      <c r="D77" s="433"/>
      <c r="E77" s="433"/>
      <c r="F77" s="433"/>
      <c r="G77" s="433"/>
      <c r="H77" s="433"/>
      <c r="I77" s="433"/>
      <c r="J77" s="433"/>
      <c r="K77" s="433"/>
      <c r="L77" s="433"/>
      <c r="M77" s="433"/>
      <c r="N77" s="433"/>
      <c r="O77" s="433"/>
      <c r="P77" s="433"/>
      <c r="Q77" s="433"/>
      <c r="R77" s="433"/>
      <c r="S77" s="433"/>
      <c r="T77" s="352"/>
    </row>
    <row r="78" customFormat="false" ht="15.75" hidden="false" customHeight="false" outlineLevel="0" collapsed="false">
      <c r="C78" s="433"/>
      <c r="D78" s="433"/>
      <c r="E78" s="433"/>
      <c r="F78" s="433"/>
      <c r="G78" s="433"/>
      <c r="H78" s="433"/>
      <c r="I78" s="433"/>
      <c r="J78" s="433"/>
      <c r="K78" s="433"/>
      <c r="L78" s="433"/>
      <c r="M78" s="433"/>
      <c r="N78" s="433"/>
      <c r="O78" s="433"/>
      <c r="P78" s="433"/>
      <c r="Q78" s="433"/>
      <c r="R78" s="433"/>
      <c r="S78" s="433"/>
      <c r="T78" s="352"/>
    </row>
    <row r="79" customFormat="false" ht="15.75" hidden="false" customHeight="false" outlineLevel="0" collapsed="false">
      <c r="C79" s="433"/>
      <c r="D79" s="433"/>
      <c r="E79" s="433"/>
      <c r="F79" s="433"/>
      <c r="G79" s="433"/>
      <c r="H79" s="433"/>
      <c r="I79" s="433"/>
      <c r="J79" s="433"/>
      <c r="K79" s="433"/>
      <c r="L79" s="433"/>
      <c r="M79" s="433"/>
      <c r="N79" s="433"/>
      <c r="O79" s="433"/>
      <c r="P79" s="433"/>
      <c r="Q79" s="433"/>
      <c r="R79" s="433"/>
      <c r="S79" s="433"/>
      <c r="T79" s="352"/>
    </row>
    <row r="80" customFormat="false" ht="15.75" hidden="false" customHeight="false" outlineLevel="0" collapsed="false">
      <c r="C80" s="433"/>
      <c r="D80" s="433"/>
      <c r="E80" s="433"/>
      <c r="F80" s="433"/>
      <c r="G80" s="433"/>
      <c r="H80" s="433"/>
      <c r="I80" s="433"/>
      <c r="J80" s="433"/>
      <c r="K80" s="433"/>
      <c r="L80" s="433"/>
      <c r="M80" s="433"/>
      <c r="N80" s="433"/>
      <c r="O80" s="433"/>
      <c r="P80" s="433"/>
      <c r="Q80" s="433"/>
      <c r="R80" s="433"/>
      <c r="S80" s="433"/>
      <c r="T80" s="352"/>
    </row>
    <row r="81" customFormat="false" ht="15.75" hidden="false" customHeight="false" outlineLevel="0" collapsed="false">
      <c r="C81" s="433"/>
      <c r="D81" s="433"/>
      <c r="E81" s="433"/>
      <c r="F81" s="433"/>
      <c r="G81" s="433"/>
      <c r="H81" s="433"/>
      <c r="I81" s="433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352"/>
    </row>
    <row r="82" customFormat="false" ht="15.75" hidden="false" customHeight="false" outlineLevel="0" collapsed="false">
      <c r="C82" s="433"/>
      <c r="D82" s="433"/>
      <c r="E82" s="433"/>
      <c r="F82" s="433"/>
      <c r="G82" s="433"/>
      <c r="H82" s="433"/>
      <c r="I82" s="433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352"/>
    </row>
    <row r="83" customFormat="false" ht="15.75" hidden="false" customHeight="false" outlineLevel="0" collapsed="false">
      <c r="C83" s="433"/>
      <c r="D83" s="433"/>
      <c r="E83" s="433"/>
      <c r="F83" s="433"/>
      <c r="G83" s="433"/>
      <c r="H83" s="433"/>
      <c r="I83" s="433"/>
      <c r="J83" s="433"/>
      <c r="K83" s="433"/>
      <c r="L83" s="433"/>
      <c r="M83" s="433"/>
      <c r="N83" s="433"/>
      <c r="O83" s="433"/>
      <c r="P83" s="433"/>
      <c r="Q83" s="433"/>
      <c r="R83" s="433"/>
      <c r="S83" s="433"/>
      <c r="T83" s="352"/>
    </row>
    <row r="84" customFormat="false" ht="15.75" hidden="false" customHeight="false" outlineLevel="0" collapsed="false">
      <c r="C84" s="433"/>
      <c r="D84" s="433"/>
      <c r="E84" s="433"/>
      <c r="F84" s="433"/>
      <c r="G84" s="433"/>
      <c r="H84" s="433"/>
      <c r="I84" s="433"/>
      <c r="J84" s="433"/>
      <c r="K84" s="433"/>
      <c r="L84" s="433"/>
      <c r="M84" s="433"/>
      <c r="N84" s="433"/>
      <c r="O84" s="433"/>
      <c r="P84" s="433"/>
      <c r="Q84" s="433"/>
      <c r="R84" s="433"/>
      <c r="S84" s="433"/>
      <c r="T84" s="352"/>
    </row>
    <row r="85" customFormat="false" ht="15.75" hidden="false" customHeight="false" outlineLevel="0" collapsed="false">
      <c r="C85" s="433"/>
      <c r="D85" s="433"/>
      <c r="E85" s="433"/>
      <c r="F85" s="433"/>
      <c r="G85" s="433"/>
      <c r="H85" s="433"/>
      <c r="I85" s="433"/>
      <c r="J85" s="433"/>
      <c r="K85" s="433"/>
      <c r="L85" s="433"/>
      <c r="M85" s="433"/>
      <c r="N85" s="433"/>
      <c r="O85" s="433"/>
      <c r="P85" s="433"/>
      <c r="Q85" s="433"/>
      <c r="R85" s="433"/>
      <c r="S85" s="433"/>
      <c r="T85" s="352"/>
    </row>
    <row r="86" customFormat="false" ht="15.75" hidden="false" customHeight="false" outlineLevel="0" collapsed="false">
      <c r="C86" s="433"/>
      <c r="D86" s="433"/>
      <c r="E86" s="433"/>
      <c r="F86" s="433"/>
      <c r="G86" s="433"/>
      <c r="H86" s="433"/>
      <c r="I86" s="433"/>
      <c r="J86" s="433"/>
      <c r="K86" s="433"/>
      <c r="L86" s="433"/>
      <c r="M86" s="433"/>
      <c r="N86" s="433"/>
      <c r="O86" s="433"/>
      <c r="P86" s="433"/>
      <c r="Q86" s="433"/>
      <c r="R86" s="433"/>
      <c r="S86" s="433"/>
      <c r="T86" s="352"/>
    </row>
    <row r="87" customFormat="false" ht="15.75" hidden="false" customHeight="false" outlineLevel="0" collapsed="false">
      <c r="C87" s="433"/>
      <c r="D87" s="433"/>
      <c r="E87" s="433"/>
      <c r="F87" s="433"/>
      <c r="G87" s="433"/>
      <c r="H87" s="433"/>
      <c r="I87" s="433"/>
      <c r="J87" s="433"/>
      <c r="K87" s="433"/>
      <c r="L87" s="433"/>
      <c r="M87" s="433"/>
      <c r="N87" s="433"/>
      <c r="O87" s="433"/>
      <c r="P87" s="433"/>
      <c r="Q87" s="433"/>
      <c r="R87" s="433"/>
      <c r="S87" s="433"/>
      <c r="T87" s="352"/>
    </row>
    <row r="88" customFormat="false" ht="15.75" hidden="false" customHeight="false" outlineLevel="0" collapsed="false">
      <c r="C88" s="433"/>
      <c r="D88" s="433"/>
      <c r="E88" s="433"/>
      <c r="F88" s="433"/>
      <c r="G88" s="433"/>
      <c r="H88" s="433"/>
      <c r="I88" s="433"/>
      <c r="J88" s="433"/>
      <c r="K88" s="433"/>
      <c r="L88" s="433"/>
      <c r="M88" s="433"/>
      <c r="N88" s="433"/>
      <c r="O88" s="433"/>
      <c r="P88" s="433"/>
      <c r="Q88" s="433"/>
      <c r="R88" s="433"/>
      <c r="S88" s="433"/>
      <c r="T88" s="352"/>
    </row>
    <row r="89" customFormat="false" ht="15.75" hidden="false" customHeight="false" outlineLevel="0" collapsed="false">
      <c r="C89" s="433"/>
      <c r="D89" s="433"/>
      <c r="E89" s="433"/>
      <c r="F89" s="433"/>
      <c r="G89" s="433"/>
      <c r="H89" s="433"/>
      <c r="I89" s="433"/>
      <c r="J89" s="433"/>
      <c r="K89" s="433"/>
      <c r="L89" s="433"/>
      <c r="M89" s="433"/>
      <c r="N89" s="433"/>
      <c r="O89" s="433"/>
      <c r="P89" s="433"/>
      <c r="Q89" s="433"/>
      <c r="R89" s="433"/>
      <c r="S89" s="433"/>
      <c r="T89" s="352"/>
    </row>
    <row r="90" customFormat="false" ht="15.75" hidden="false" customHeight="false" outlineLevel="0" collapsed="false">
      <c r="C90" s="433"/>
      <c r="D90" s="433"/>
      <c r="E90" s="433"/>
      <c r="F90" s="433"/>
      <c r="G90" s="433"/>
      <c r="H90" s="433"/>
      <c r="I90" s="433"/>
      <c r="J90" s="433"/>
      <c r="K90" s="433"/>
      <c r="L90" s="433"/>
      <c r="M90" s="433"/>
      <c r="N90" s="433"/>
      <c r="O90" s="433"/>
      <c r="P90" s="433"/>
      <c r="Q90" s="433"/>
      <c r="R90" s="433"/>
      <c r="S90" s="433"/>
      <c r="T90" s="352"/>
    </row>
    <row r="91" customFormat="false" ht="15.75" hidden="false" customHeight="false" outlineLevel="0" collapsed="false">
      <c r="C91" s="433"/>
      <c r="D91" s="433"/>
      <c r="E91" s="433"/>
      <c r="F91" s="433"/>
      <c r="G91" s="433"/>
      <c r="H91" s="433"/>
      <c r="I91" s="433"/>
      <c r="J91" s="433"/>
      <c r="K91" s="433"/>
      <c r="L91" s="433"/>
      <c r="M91" s="433"/>
      <c r="N91" s="433"/>
      <c r="O91" s="433"/>
      <c r="P91" s="433"/>
      <c r="Q91" s="433"/>
      <c r="R91" s="433"/>
      <c r="S91" s="433"/>
      <c r="T91" s="352"/>
    </row>
  </sheetData>
  <mergeCells count="7">
    <mergeCell ref="A1:T1"/>
    <mergeCell ref="A3:S3"/>
    <mergeCell ref="A7:S7"/>
    <mergeCell ref="A9:S9"/>
    <mergeCell ref="A19:S19"/>
    <mergeCell ref="A26:S26"/>
    <mergeCell ref="A29:S29"/>
  </mergeCells>
  <printOptions headings="false" gridLines="false" gridLinesSet="true" horizontalCentered="false" verticalCentered="false"/>
  <pageMargins left="0.320138888888889" right="0.2" top="0.7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7:13Z</dcterms:created>
  <dc:creator/>
  <dc:description/>
  <dc:language>en-US</dc:language>
  <cp:lastModifiedBy>filenko</cp:lastModifiedBy>
  <cp:lastPrinted>2019-10-10T13:10:39Z</cp:lastPrinted>
  <dcterms:modified xsi:type="dcterms:W3CDTF">2019-10-10T13:11:14Z</dcterms:modified>
  <cp:revision>0</cp:revision>
  <dc:subject/>
  <dc:title/>
</cp:coreProperties>
</file>