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места" sheetId="2" state="visible" r:id="rId3"/>
  </sheets>
  <definedNames>
    <definedName function="false" hidden="false" localSheetId="1" name="_xlnm.Print_Area" vbProcedure="false">места!$A$1:$S$36</definedName>
    <definedName function="false" hidden="false" localSheetId="1" name="_xlnm.Print_Titles" vbProcedure="false">места!$2:$2</definedName>
    <definedName function="false" hidden="false" localSheetId="0" name="_xlnm.Print_Area" vbProcedure="false">свод!$A$1:$T$93</definedName>
    <definedName function="false" hidden="false" localSheetId="0" name="_xlnm.Print_Titles" vbProcedure="false">свод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nk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49</xdr:row>
                <xdr:rowOff>15</xdr:rowOff>
              </xdr:from>
              <xdr:to>
                <xdr:col>8</xdr:col>
                <xdr:colOff>53</xdr:colOff>
                <xdr:row>52</xdr:row>
                <xdr:rowOff>18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nk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7</xdr:colOff>
                <xdr:row>28</xdr:row>
                <xdr:rowOff>9</xdr:rowOff>
              </xdr:from>
              <xdr:to>
                <xdr:col>10</xdr:col>
                <xdr:colOff>46</xdr:colOff>
                <xdr:row>29</xdr:row>
                <xdr:rowOff>-11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nk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12</xdr:row>
                <xdr:rowOff>22</xdr:rowOff>
              </xdr:from>
              <xdr:to>
                <xdr:col>15</xdr:col>
                <xdr:colOff>44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nk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</xdr:row>
                <xdr:rowOff>5</xdr:rowOff>
              </xdr:from>
              <xdr:to>
                <xdr:col>11</xdr:col>
                <xdr:colOff>29</xdr:colOff>
                <xdr:row>8</xdr:row>
                <xdr:rowOff>-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0" uniqueCount="155">
  <si>
    <t xml:space="preserve">СРАВНИТЕЛЬНАЯ ТАБЛИЦА ОСНОВНЫХ ПОКАЗАТЕЛЕЙ СОЦИАЛЬНО-ЭКОНОМИЧЕСКОГО РАЗВИТИЯ ОБЛАСТНЫХ   ЦЕНТРОВ ЦФО ЗА 1 КВАРТАЛ 2020  ГОДА</t>
  </si>
  <si>
    <t xml:space="preserve">Наименование показателей</t>
  </si>
  <si>
    <t xml:space="preserve">Ед. изм</t>
  </si>
  <si>
    <t xml:space="preserve">Белгород</t>
  </si>
  <si>
    <t xml:space="preserve">Брянск</t>
  </si>
  <si>
    <t xml:space="preserve">Владимир</t>
  </si>
  <si>
    <t xml:space="preserve">Воронеж</t>
  </si>
  <si>
    <t xml:space="preserve">Иваново</t>
  </si>
  <si>
    <t xml:space="preserve">Калуга</t>
  </si>
  <si>
    <t xml:space="preserve">Кострома</t>
  </si>
  <si>
    <t xml:space="preserve">Курск</t>
  </si>
  <si>
    <t xml:space="preserve">Липецк</t>
  </si>
  <si>
    <t xml:space="preserve">Орел</t>
  </si>
  <si>
    <t xml:space="preserve">Рязань</t>
  </si>
  <si>
    <t xml:space="preserve">Смоленск</t>
  </si>
  <si>
    <t xml:space="preserve">Тамбов</t>
  </si>
  <si>
    <t xml:space="preserve">Тверь</t>
  </si>
  <si>
    <t xml:space="preserve">Тула</t>
  </si>
  <si>
    <t xml:space="preserve">Ярославль</t>
  </si>
  <si>
    <t xml:space="preserve">Место в ЦЧР</t>
  </si>
  <si>
    <t xml:space="preserve">Место в ЦФО</t>
  </si>
  <si>
    <t xml:space="preserve">Демография</t>
  </si>
  <si>
    <t xml:space="preserve">Численность постоянного населения  на 01.01.2020 г </t>
  </si>
  <si>
    <t xml:space="preserve">тыс.чел.</t>
  </si>
  <si>
    <t xml:space="preserve">Число родившихся в расчете на 1000 человек населения</t>
  </si>
  <si>
    <t xml:space="preserve">промилле</t>
  </si>
  <si>
    <t xml:space="preserve">10</t>
  </si>
  <si>
    <t xml:space="preserve">5</t>
  </si>
  <si>
    <t xml:space="preserve">12</t>
  </si>
  <si>
    <t xml:space="preserve">2</t>
  </si>
  <si>
    <t xml:space="preserve">14</t>
  </si>
  <si>
    <t xml:space="preserve">6-8</t>
  </si>
  <si>
    <t xml:space="preserve">9</t>
  </si>
  <si>
    <t xml:space="preserve">11</t>
  </si>
  <si>
    <t xml:space="preserve">13</t>
  </si>
  <si>
    <t xml:space="preserve">4</t>
  </si>
  <si>
    <t xml:space="preserve">3</t>
  </si>
  <si>
    <t xml:space="preserve">Число умерших в расчете на 1000 человек населения</t>
  </si>
  <si>
    <t xml:space="preserve">12-14</t>
  </si>
  <si>
    <t xml:space="preserve">6/7</t>
  </si>
  <si>
    <t xml:space="preserve">8</t>
  </si>
  <si>
    <t xml:space="preserve">Естественная убыль населения (-) в расчете на 1000 человек населения</t>
  </si>
  <si>
    <t xml:space="preserve">1</t>
  </si>
  <si>
    <t xml:space="preserve">10/11</t>
  </si>
  <si>
    <t xml:space="preserve">6</t>
  </si>
  <si>
    <t xml:space="preserve">7</t>
  </si>
  <si>
    <t xml:space="preserve">Инфляция (на конец периода к декабрю предыдущего года)</t>
  </si>
  <si>
    <t xml:space="preserve">Потребительские цены на товары и платные услуги </t>
  </si>
  <si>
    <t xml:space="preserve">%</t>
  </si>
  <si>
    <t xml:space="preserve">9-13</t>
  </si>
  <si>
    <t xml:space="preserve">2-4</t>
  </si>
  <si>
    <t xml:space="preserve">7/8</t>
  </si>
  <si>
    <t xml:space="preserve">15/16</t>
  </si>
  <si>
    <t xml:space="preserve">Уровень жизни населения</t>
  </si>
  <si>
    <t xml:space="preserve">Среднемесячная начисленная номинальная  заработная плата одного работника  крупных и средних предприятий и организаций                                                    (без субъектов малого предпринимательства  </t>
  </si>
  <si>
    <t xml:space="preserve">рублей</t>
  </si>
  <si>
    <t xml:space="preserve">15</t>
  </si>
  <si>
    <t xml:space="preserve">16</t>
  </si>
  <si>
    <t xml:space="preserve">в % к предыдущему году</t>
  </si>
  <si>
    <t xml:space="preserve">3/4</t>
  </si>
  <si>
    <t xml:space="preserve">1/2</t>
  </si>
  <si>
    <t xml:space="preserve">11/12</t>
  </si>
  <si>
    <t xml:space="preserve">14/15</t>
  </si>
  <si>
    <t xml:space="preserve">Просроченная задолженность по заработной плате на 01.04.2020</t>
  </si>
  <si>
    <t xml:space="preserve">млн.руб.</t>
  </si>
  <si>
    <t xml:space="preserve">1-3</t>
  </si>
  <si>
    <t xml:space="preserve">1-9</t>
  </si>
  <si>
    <t xml:space="preserve">Прожиточный минимум за                           1 квартал  2020  года</t>
  </si>
  <si>
    <t xml:space="preserve">Численность официально зарегистрированных безработных </t>
  </si>
  <si>
    <t xml:space="preserve">6-9</t>
  </si>
  <si>
    <t xml:space="preserve">10-12</t>
  </si>
  <si>
    <t xml:space="preserve">2/3</t>
  </si>
  <si>
    <t xml:space="preserve">Уровень безработицы </t>
  </si>
  <si>
    <t xml:space="preserve">8/9</t>
  </si>
  <si>
    <t xml:space="preserve">Отгруженно товаров собственного производства, выполнено работ и услуг собственными силами  по "чистым" видам экономической деятельности крупными и средними предприятиями                                                                                                                (в действующих ценах)  в том числе</t>
  </si>
  <si>
    <t xml:space="preserve">обрабатывающие производства</t>
  </si>
  <si>
    <t xml:space="preserve">на 1000 человек населения</t>
  </si>
  <si>
    <t xml:space="preserve">тыс.руб.</t>
  </si>
  <si>
    <t xml:space="preserve">  - обеспечение электрической энергий, газом и паром; кондиционирование воздуха</t>
  </si>
  <si>
    <t xml:space="preserve">13/14</t>
  </si>
  <si>
    <t xml:space="preserve"> - водоснабжение, водоотведение, организация сбора  и утилизации отходов, деятельность по ликвидации загрязнений</t>
  </si>
  <si>
    <t xml:space="preserve">621,1</t>
  </si>
  <si>
    <t xml:space="preserve">1119,6</t>
  </si>
  <si>
    <t xml:space="preserve">796,7</t>
  </si>
  <si>
    <t xml:space="preserve">2064,8</t>
  </si>
  <si>
    <t xml:space="preserve">939,2</t>
  </si>
  <si>
    <t xml:space="preserve">494,7</t>
  </si>
  <si>
    <t xml:space="preserve">635,6</t>
  </si>
  <si>
    <t xml:space="preserve">1754,4</t>
  </si>
  <si>
    <t xml:space="preserve">520,5</t>
  </si>
  <si>
    <t xml:space="preserve">747,3</t>
  </si>
  <si>
    <t xml:space="preserve">1262,6</t>
  </si>
  <si>
    <t xml:space="preserve">241,5</t>
  </si>
  <si>
    <t xml:space="preserve">2312,3</t>
  </si>
  <si>
    <t xml:space="preserve">1178,1</t>
  </si>
  <si>
    <t xml:space="preserve">4/5</t>
  </si>
  <si>
    <t xml:space="preserve">Оборот крупных и средних организаций </t>
  </si>
  <si>
    <t xml:space="preserve">Инвестиции и строительство</t>
  </si>
  <si>
    <t xml:space="preserve">Инвестиции в основной капитал по крупным и средним организациям </t>
  </si>
  <si>
    <t xml:space="preserve">в 1,7 р.</t>
  </si>
  <si>
    <t xml:space="preserve">Объем работ и услуг, выполненный собственными силами крупных и средних  организаций по "чистому" виду деятельности "Строительство" </t>
  </si>
  <si>
    <t xml:space="preserve"> на 1000 человек населения</t>
  </si>
  <si>
    <t xml:space="preserve">в 3,9 р.</t>
  </si>
  <si>
    <t xml:space="preserve">113,7</t>
  </si>
  <si>
    <t xml:space="preserve">Ввод в действие общей площади жилых домов </t>
  </si>
  <si>
    <t xml:space="preserve">тыс. кв.м.</t>
  </si>
  <si>
    <t xml:space="preserve"> на 1000 чел. населения</t>
  </si>
  <si>
    <t xml:space="preserve">кв. м.</t>
  </si>
  <si>
    <t xml:space="preserve">в 6,5 р</t>
  </si>
  <si>
    <t xml:space="preserve">в 2,6 р.</t>
  </si>
  <si>
    <t xml:space="preserve">56,0</t>
  </si>
  <si>
    <t xml:space="preserve">в 2,0 р.</t>
  </si>
  <si>
    <t xml:space="preserve">в 6,8 р</t>
  </si>
  <si>
    <t xml:space="preserve">66,8</t>
  </si>
  <si>
    <t xml:space="preserve">в 6,6 р</t>
  </si>
  <si>
    <t xml:space="preserve">в 2,7 р.</t>
  </si>
  <si>
    <t xml:space="preserve">в 4,4 р.</t>
  </si>
  <si>
    <t xml:space="preserve">в 1,9 р.</t>
  </si>
  <si>
    <t xml:space="preserve">в том числе: индивидуальные жилые дома</t>
  </si>
  <si>
    <t xml:space="preserve">79,2</t>
  </si>
  <si>
    <t xml:space="preserve">155,2</t>
  </si>
  <si>
    <t xml:space="preserve">Транспорт</t>
  </si>
  <si>
    <t xml:space="preserve">Перевезено грузов  грузовыми автомобилями (по крупным и средним предприятиями города всех видов экономической деятельности) </t>
  </si>
  <si>
    <t xml:space="preserve">тыс.тонн</t>
  </si>
  <si>
    <t xml:space="preserve">   тонн</t>
  </si>
  <si>
    <t xml:space="preserve">Грузооборот  грузовых автомобилей (по крупным и средним предприятиями города всех видов экономической деятельности) </t>
  </si>
  <si>
    <t xml:space="preserve">млн.     тонн-км</t>
  </si>
  <si>
    <t xml:space="preserve">тыс.тонн-км</t>
  </si>
  <si>
    <t xml:space="preserve"> Торговля и услуги населению</t>
  </si>
  <si>
    <t xml:space="preserve">Оборот розничной торговли по  организациям  не относящихся к субъектам малого предпринимательства </t>
  </si>
  <si>
    <t xml:space="preserve">9/10</t>
  </si>
  <si>
    <t xml:space="preserve">Оборот общественного питания по предприятиям, не относящимся к субъектам малого предпринимательства</t>
  </si>
  <si>
    <t xml:space="preserve">тыс.руб</t>
  </si>
  <si>
    <t xml:space="preserve">13-16</t>
  </si>
  <si>
    <t xml:space="preserve">3-5</t>
  </si>
  <si>
    <t xml:space="preserve">8-10</t>
  </si>
  <si>
    <t xml:space="preserve">Объем платных услуг населению по коммерческим и некоммерческим предприятиям (без субъектов малого предпринимательства)</t>
  </si>
  <si>
    <t xml:space="preserve">*</t>
  </si>
  <si>
    <t xml:space="preserve">в том числе: бытовых услуг   </t>
  </si>
  <si>
    <t xml:space="preserve">Примечание:</t>
  </si>
  <si>
    <t xml:space="preserve">*- статистические данные отсутствуют</t>
  </si>
  <si>
    <t xml:space="preserve">СРАВНИТЕЛЬНАЯ ТАБЛИЦА ОСНОВНЫХ ПОКАЗАТЕЛЕЙ СОЦИАЛЬНО-ЭКОНОМИЧЕСКОГО РАЗВИТИЯ ОБЛАСТНЫХ   ЦЕНТРОВ ЦФО ЗА 1 КВАРТАЛ  2020 ГОДА</t>
  </si>
  <si>
    <t xml:space="preserve">Номинальная начисленная среднемесячная заработная плата одного работника  крупных и средних организаций (без субъектов малого преднимательства)                                 на 1000 человек населения  </t>
  </si>
  <si>
    <t xml:space="preserve">- обрабатывающие производства на 1000 человек еаселения</t>
  </si>
  <si>
    <t xml:space="preserve">  - обеспечение электрической энергий, газом и паром; кондиционирование воздуха  на 1000 человек еаселения</t>
  </si>
  <si>
    <t xml:space="preserve"> - водоснабжение, водоотведение, организация сбора  и утилизации отходов, деятельность по ликвидации загрязнений   на 1000 человек еаселения</t>
  </si>
  <si>
    <t xml:space="preserve">Оборот крупных и средних организаций на 1000 человек населения</t>
  </si>
  <si>
    <t xml:space="preserve">Инвестиции в основной капитал по крупным и средним организациям на 1000 человек населения</t>
  </si>
  <si>
    <t xml:space="preserve">Объем работ и услуг, выполненный собственными силами крупных и средних  организаций по "чистому" виду деятельности "Строительство" на 1000 человек населения </t>
  </si>
  <si>
    <t xml:space="preserve">Ввод в действие общей площади жилых домов на 1000 человек населения </t>
  </si>
  <si>
    <t xml:space="preserve">Перевезено грузов  грузовыми автомобилями (по крупным и средним предприятиями города всех видов экономической деятельности на 1000 человек населения  </t>
  </si>
  <si>
    <t xml:space="preserve">Грузооборот  грузовых автомобилей (по крупным и средним предприятиями города всех видов экономической деятельности) на 1000 человек населения </t>
  </si>
  <si>
    <t xml:space="preserve">Оборот розничной торговли по крупным и средним организациям на 1000 человек населения  </t>
  </si>
  <si>
    <t xml:space="preserve">Оборот общественного питания по предприятиям, не относящимся к субъектам малого предпринимательства на 1000 человек населения </t>
  </si>
  <si>
    <t xml:space="preserve">Объем платных услуг населению по коммерческим и некоммерческим предприятиям (без субъектов малого предпринимательства ) на 1000 человек населен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#,##0_ ;\-#,##0\ "/>
    <numFmt numFmtId="169" formatCode="0"/>
    <numFmt numFmtId="170" formatCode="#,##0"/>
    <numFmt numFmtId="171" formatCode="0.00"/>
    <numFmt numFmtId="172" formatCode="#,##0.0"/>
    <numFmt numFmtId="173" formatCode="#,##0.00"/>
  </numFmts>
  <fonts count="40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1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2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D83" activeCellId="0" sqref="D83"/>
    </sheetView>
  </sheetViews>
  <sheetFormatPr defaultColWidth="8.90234375" defaultRowHeight="15.75" zeroHeight="false" outlineLevelRow="0" outlineLevelCol="2"/>
  <cols>
    <col collapsed="false" customWidth="true" hidden="false" outlineLevel="0" max="1" min="1" style="0" width="28.62"/>
    <col collapsed="false" customWidth="true" hidden="false" outlineLevel="0" max="2" min="2" style="1" width="7.87"/>
    <col collapsed="false" customWidth="true" hidden="false" outlineLevel="1" max="3" min="3" style="2" width="7.74"/>
    <col collapsed="false" customWidth="true" hidden="false" outlineLevel="2" max="5" min="4" style="2" width="7.99"/>
    <col collapsed="false" customWidth="true" hidden="false" outlineLevel="1" max="6" min="6" style="2" width="8.12"/>
    <col collapsed="false" customWidth="true" hidden="false" outlineLevel="2" max="7" min="7" style="2" width="8.24"/>
    <col collapsed="false" customWidth="true" hidden="false" outlineLevel="2" max="9" min="8" style="2" width="7.99"/>
    <col collapsed="false" customWidth="true" hidden="false" outlineLevel="1" max="10" min="10" style="2" width="7.87"/>
    <col collapsed="false" customWidth="true" hidden="false" outlineLevel="1" max="11" min="11" style="2" width="8.24"/>
    <col collapsed="false" customWidth="true" hidden="false" outlineLevel="2" max="12" min="12" style="2" width="7.62"/>
    <col collapsed="false" customWidth="true" hidden="false" outlineLevel="2" max="13" min="13" style="2" width="8.12"/>
    <col collapsed="false" customWidth="true" hidden="false" outlineLevel="2" max="14" min="14" style="2" width="7.99"/>
    <col collapsed="false" customWidth="true" hidden="false" outlineLevel="0" max="15" min="15" style="2" width="8.24"/>
    <col collapsed="false" customWidth="true" hidden="false" outlineLevel="2" max="16" min="16" style="2" width="7.99"/>
    <col collapsed="false" customWidth="true" hidden="false" outlineLevel="2" max="17" min="17" style="2" width="8.24"/>
    <col collapsed="false" customWidth="true" hidden="false" outlineLevel="2" max="18" min="18" style="2" width="8.37"/>
    <col collapsed="false" customWidth="true" hidden="false" outlineLevel="2" max="19" min="19" style="2" width="7.11"/>
    <col collapsed="false" customWidth="true" hidden="true" outlineLevel="0" max="20" min="20" style="0" width="7.49"/>
  </cols>
  <sheetData>
    <row r="1" s="4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9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8" t="s">
        <v>15</v>
      </c>
      <c r="P2" s="7" t="s">
        <v>16</v>
      </c>
      <c r="Q2" s="9" t="s">
        <v>17</v>
      </c>
      <c r="R2" s="9" t="s">
        <v>18</v>
      </c>
      <c r="S2" s="10" t="s">
        <v>19</v>
      </c>
      <c r="T2" s="11" t="s">
        <v>20</v>
      </c>
      <c r="U2" s="12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14.25" hidden="false" customHeight="tru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7"/>
      <c r="Q3" s="9"/>
      <c r="R3" s="9"/>
      <c r="S3" s="10"/>
      <c r="T3" s="11"/>
      <c r="U3" s="12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2.75" hidden="tru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7"/>
      <c r="Q4" s="9"/>
      <c r="R4" s="9"/>
      <c r="S4" s="10"/>
      <c r="T4" s="11"/>
      <c r="U4" s="12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customFormat="false" ht="13.5" hidden="false" customHeight="tru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  <c r="P5" s="7"/>
      <c r="Q5" s="9"/>
      <c r="R5" s="9"/>
      <c r="S5" s="10"/>
      <c r="T5" s="11"/>
      <c r="U5" s="12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customFormat="false" ht="12.75" hidden="true" customHeight="tru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7"/>
      <c r="Q6" s="9"/>
      <c r="R6" s="9"/>
      <c r="S6" s="14"/>
      <c r="T6" s="11"/>
      <c r="U6" s="12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7.25" hidden="false" customHeight="true" outlineLevel="0" collapsed="false">
      <c r="A7" s="15" t="s">
        <v>21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6"/>
    </row>
    <row r="8" customFormat="false" ht="29.25" hidden="false" customHeight="true" outlineLevel="0" collapsed="false">
      <c r="A8" s="17" t="s">
        <v>22</v>
      </c>
      <c r="B8" s="18" t="s">
        <v>23</v>
      </c>
      <c r="C8" s="19" t="n">
        <v>393.7</v>
      </c>
      <c r="D8" s="20" t="n">
        <v>420.5</v>
      </c>
      <c r="E8" s="20" t="n">
        <v>360.7</v>
      </c>
      <c r="F8" s="20" t="n">
        <v>1057.4</v>
      </c>
      <c r="G8" s="21" t="n">
        <v>404.7</v>
      </c>
      <c r="H8" s="20" t="n">
        <v>347.9</v>
      </c>
      <c r="I8" s="20" t="n">
        <v>276.9</v>
      </c>
      <c r="J8" s="20" t="n">
        <v>453.5</v>
      </c>
      <c r="K8" s="21" t="n">
        <v>508.6</v>
      </c>
      <c r="L8" s="20" t="n">
        <v>308.8</v>
      </c>
      <c r="M8" s="20" t="n">
        <v>539.9</v>
      </c>
      <c r="N8" s="20" t="n">
        <v>325.8</v>
      </c>
      <c r="O8" s="22" t="n">
        <v>292.2</v>
      </c>
      <c r="P8" s="20" t="n">
        <v>425</v>
      </c>
      <c r="Q8" s="20" t="n">
        <v>475.2</v>
      </c>
      <c r="R8" s="20" t="n">
        <v>608.1</v>
      </c>
      <c r="S8" s="23" t="n">
        <v>5</v>
      </c>
      <c r="T8" s="16"/>
    </row>
    <row r="9" customFormat="false" ht="18.75" hidden="false" customHeight="false" outlineLevel="0" collapsed="false">
      <c r="A9" s="24" t="s">
        <v>20</v>
      </c>
      <c r="B9" s="25"/>
      <c r="C9" s="26" t="n">
        <v>10</v>
      </c>
      <c r="D9" s="27" t="n">
        <v>7</v>
      </c>
      <c r="E9" s="27" t="n">
        <v>11</v>
      </c>
      <c r="F9" s="27" t="n">
        <v>1</v>
      </c>
      <c r="G9" s="28" t="n">
        <v>9</v>
      </c>
      <c r="H9" s="28" t="n">
        <v>12</v>
      </c>
      <c r="I9" s="29" t="n">
        <v>16</v>
      </c>
      <c r="J9" s="29" t="n">
        <v>6</v>
      </c>
      <c r="K9" s="30" t="n">
        <v>4</v>
      </c>
      <c r="L9" s="30" t="n">
        <v>14</v>
      </c>
      <c r="M9" s="31" t="n">
        <v>3</v>
      </c>
      <c r="N9" s="31" t="n">
        <v>13</v>
      </c>
      <c r="O9" s="32" t="n">
        <v>15</v>
      </c>
      <c r="P9" s="33" t="n">
        <v>8</v>
      </c>
      <c r="Q9" s="33" t="n">
        <v>5</v>
      </c>
      <c r="R9" s="34" t="n">
        <v>2</v>
      </c>
      <c r="S9" s="35"/>
      <c r="T9" s="16"/>
    </row>
    <row r="10" customFormat="false" ht="28.5" hidden="false" customHeight="true" outlineLevel="0" collapsed="false">
      <c r="A10" s="36" t="s">
        <v>24</v>
      </c>
      <c r="B10" s="37" t="s">
        <v>25</v>
      </c>
      <c r="C10" s="38" t="n">
        <v>7.8</v>
      </c>
      <c r="D10" s="38" t="n">
        <v>8.4</v>
      </c>
      <c r="E10" s="39" t="n">
        <v>7.6</v>
      </c>
      <c r="F10" s="38" t="n">
        <v>8.9</v>
      </c>
      <c r="G10" s="38" t="n">
        <v>7.2</v>
      </c>
      <c r="H10" s="39" t="n">
        <v>8.2</v>
      </c>
      <c r="I10" s="39" t="n">
        <v>9.5</v>
      </c>
      <c r="J10" s="40" t="n">
        <v>8.2</v>
      </c>
      <c r="K10" s="38" t="n">
        <v>8.2</v>
      </c>
      <c r="L10" s="39" t="n">
        <v>6.4</v>
      </c>
      <c r="M10" s="39" t="n">
        <v>8</v>
      </c>
      <c r="N10" s="38" t="n">
        <v>7.7</v>
      </c>
      <c r="O10" s="41" t="n">
        <v>7.5</v>
      </c>
      <c r="P10" s="38" t="n">
        <v>8.5</v>
      </c>
      <c r="Q10" s="39" t="n">
        <v>7</v>
      </c>
      <c r="R10" s="39" t="n">
        <v>8.6</v>
      </c>
      <c r="S10" s="42" t="n">
        <v>5</v>
      </c>
      <c r="T10" s="16"/>
    </row>
    <row r="11" customFormat="false" ht="19.5" hidden="false" customHeight="false" outlineLevel="0" collapsed="false">
      <c r="A11" s="43" t="s">
        <v>20</v>
      </c>
      <c r="B11" s="44"/>
      <c r="C11" s="45" t="s">
        <v>26</v>
      </c>
      <c r="D11" s="46" t="s">
        <v>27</v>
      </c>
      <c r="E11" s="45" t="s">
        <v>28</v>
      </c>
      <c r="F11" s="45" t="s">
        <v>29</v>
      </c>
      <c r="G11" s="45" t="s">
        <v>30</v>
      </c>
      <c r="H11" s="45" t="s">
        <v>31</v>
      </c>
      <c r="I11" s="47" t="n">
        <v>1</v>
      </c>
      <c r="J11" s="45" t="s">
        <v>31</v>
      </c>
      <c r="K11" s="45" t="s">
        <v>31</v>
      </c>
      <c r="L11" s="48" t="n">
        <v>16</v>
      </c>
      <c r="M11" s="45" t="s">
        <v>32</v>
      </c>
      <c r="N11" s="45" t="s">
        <v>33</v>
      </c>
      <c r="O11" s="45" t="s">
        <v>34</v>
      </c>
      <c r="P11" s="45" t="s">
        <v>35</v>
      </c>
      <c r="Q11" s="48" t="n">
        <v>15</v>
      </c>
      <c r="R11" s="46" t="s">
        <v>36</v>
      </c>
      <c r="S11" s="49"/>
      <c r="T11" s="50"/>
      <c r="U11" s="51"/>
      <c r="V11" s="51"/>
      <c r="W11" s="51"/>
    </row>
    <row r="12" customFormat="false" ht="27.75" hidden="false" customHeight="true" outlineLevel="0" collapsed="false">
      <c r="A12" s="52" t="s">
        <v>37</v>
      </c>
      <c r="B12" s="53" t="s">
        <v>25</v>
      </c>
      <c r="C12" s="38" t="n">
        <v>10.4</v>
      </c>
      <c r="D12" s="39" t="n">
        <v>14</v>
      </c>
      <c r="E12" s="39" t="n">
        <v>12</v>
      </c>
      <c r="F12" s="38" t="n">
        <v>12.2</v>
      </c>
      <c r="G12" s="39" t="n">
        <v>14</v>
      </c>
      <c r="H12" s="39" t="n">
        <v>14.6</v>
      </c>
      <c r="I12" s="39" t="n">
        <v>12.5</v>
      </c>
      <c r="J12" s="54" t="n">
        <v>12.7</v>
      </c>
      <c r="K12" s="39" t="n">
        <v>12.8</v>
      </c>
      <c r="L12" s="39" t="n">
        <v>14</v>
      </c>
      <c r="M12" s="38" t="n">
        <v>13.4</v>
      </c>
      <c r="N12" s="38" t="n">
        <v>13.7</v>
      </c>
      <c r="O12" s="55" t="n">
        <v>13.1</v>
      </c>
      <c r="P12" s="38" t="n">
        <v>13.5</v>
      </c>
      <c r="Q12" s="38" t="n">
        <v>15.9</v>
      </c>
      <c r="R12" s="39" t="n">
        <v>12.8</v>
      </c>
      <c r="S12" s="56" t="s">
        <v>27</v>
      </c>
      <c r="T12" s="16"/>
    </row>
    <row r="13" s="51" customFormat="true" ht="19.5" hidden="false" customHeight="false" outlineLevel="0" collapsed="false">
      <c r="A13" s="43" t="s">
        <v>20</v>
      </c>
      <c r="B13" s="57"/>
      <c r="C13" s="48" t="n">
        <v>1</v>
      </c>
      <c r="D13" s="45" t="s">
        <v>38</v>
      </c>
      <c r="E13" s="45" t="s">
        <v>29</v>
      </c>
      <c r="F13" s="45" t="s">
        <v>36</v>
      </c>
      <c r="G13" s="45" t="s">
        <v>38</v>
      </c>
      <c r="H13" s="48" t="n">
        <v>15</v>
      </c>
      <c r="I13" s="45" t="s">
        <v>35</v>
      </c>
      <c r="J13" s="45" t="s">
        <v>27</v>
      </c>
      <c r="K13" s="45" t="s">
        <v>39</v>
      </c>
      <c r="L13" s="45" t="s">
        <v>38</v>
      </c>
      <c r="M13" s="45" t="s">
        <v>32</v>
      </c>
      <c r="N13" s="45" t="s">
        <v>33</v>
      </c>
      <c r="O13" s="58" t="s">
        <v>40</v>
      </c>
      <c r="P13" s="45" t="s">
        <v>26</v>
      </c>
      <c r="Q13" s="48" t="n">
        <v>16</v>
      </c>
      <c r="R13" s="45" t="s">
        <v>39</v>
      </c>
      <c r="S13" s="49"/>
      <c r="T13" s="50"/>
    </row>
    <row r="14" customFormat="false" ht="27.75" hidden="false" customHeight="true" outlineLevel="0" collapsed="false">
      <c r="A14" s="52" t="s">
        <v>41</v>
      </c>
      <c r="B14" s="53" t="s">
        <v>25</v>
      </c>
      <c r="C14" s="59" t="n">
        <f aca="false">C10-C12</f>
        <v>-2.6</v>
      </c>
      <c r="D14" s="60" t="n">
        <f aca="false">D10-D12</f>
        <v>-5.6</v>
      </c>
      <c r="E14" s="60" t="n">
        <f aca="false">E10-E12</f>
        <v>-4.4</v>
      </c>
      <c r="F14" s="60" t="n">
        <f aca="false">F10-F12</f>
        <v>-3.3</v>
      </c>
      <c r="G14" s="60" t="n">
        <f aca="false">G10-G12</f>
        <v>-6.8</v>
      </c>
      <c r="H14" s="60" t="n">
        <f aca="false">H10-H12</f>
        <v>-6.4</v>
      </c>
      <c r="I14" s="60" t="n">
        <f aca="false">I10-I12</f>
        <v>-3</v>
      </c>
      <c r="J14" s="61" t="n">
        <f aca="false">J10-J12</f>
        <v>-4.5</v>
      </c>
      <c r="K14" s="60" t="n">
        <f aca="false">K10-K12</f>
        <v>-4.6</v>
      </c>
      <c r="L14" s="60" t="n">
        <f aca="false">L10-L12</f>
        <v>-7.6</v>
      </c>
      <c r="M14" s="60" t="n">
        <f aca="false">M10-M12</f>
        <v>-5.4</v>
      </c>
      <c r="N14" s="60" t="n">
        <f aca="false">N10-N12</f>
        <v>-6</v>
      </c>
      <c r="O14" s="62" t="n">
        <f aca="false">O10-O12</f>
        <v>-5.6</v>
      </c>
      <c r="P14" s="63" t="n">
        <f aca="false">P10-P12</f>
        <v>-5</v>
      </c>
      <c r="Q14" s="63" t="n">
        <f aca="false">Q10-Q12</f>
        <v>-8.9</v>
      </c>
      <c r="R14" s="63" t="n">
        <f aca="false">R10-R12</f>
        <v>-4.2</v>
      </c>
      <c r="S14" s="64" t="n">
        <v>5</v>
      </c>
      <c r="T14" s="16"/>
    </row>
    <row r="15" customFormat="false" ht="18.75" hidden="false" customHeight="true" outlineLevel="0" collapsed="false">
      <c r="A15" s="65" t="s">
        <v>20</v>
      </c>
      <c r="B15" s="44"/>
      <c r="C15" s="46" t="s">
        <v>42</v>
      </c>
      <c r="D15" s="45" t="s">
        <v>43</v>
      </c>
      <c r="E15" s="46" t="s">
        <v>27</v>
      </c>
      <c r="F15" s="66" t="n">
        <v>3</v>
      </c>
      <c r="G15" s="66" t="n">
        <v>14</v>
      </c>
      <c r="H15" s="66" t="n">
        <v>13</v>
      </c>
      <c r="I15" s="46" t="s">
        <v>29</v>
      </c>
      <c r="J15" s="45" t="s">
        <v>44</v>
      </c>
      <c r="K15" s="45" t="s">
        <v>45</v>
      </c>
      <c r="L15" s="66" t="n">
        <v>15</v>
      </c>
      <c r="M15" s="45" t="s">
        <v>32</v>
      </c>
      <c r="N15" s="66" t="n">
        <v>12</v>
      </c>
      <c r="O15" s="45" t="s">
        <v>43</v>
      </c>
      <c r="P15" s="45" t="s">
        <v>40</v>
      </c>
      <c r="Q15" s="66" t="n">
        <v>16</v>
      </c>
      <c r="R15" s="45" t="s">
        <v>35</v>
      </c>
      <c r="S15" s="67"/>
      <c r="T15" s="16"/>
    </row>
    <row r="16" customFormat="false" ht="17.25" hidden="false" customHeight="false" outlineLevel="0" collapsed="false">
      <c r="A16" s="68" t="s">
        <v>46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16"/>
    </row>
    <row r="17" customFormat="false" ht="30.75" hidden="false" customHeight="true" outlineLevel="0" collapsed="false">
      <c r="A17" s="69" t="s">
        <v>47</v>
      </c>
      <c r="B17" s="18" t="s">
        <v>48</v>
      </c>
      <c r="C17" s="70" t="n">
        <v>101.3</v>
      </c>
      <c r="D17" s="70" t="n">
        <v>101.3</v>
      </c>
      <c r="E17" s="70" t="n">
        <v>101.9</v>
      </c>
      <c r="F17" s="70" t="n">
        <v>101.9</v>
      </c>
      <c r="G17" s="70" t="n">
        <v>101.8</v>
      </c>
      <c r="H17" s="70" t="n">
        <v>101.3</v>
      </c>
      <c r="I17" s="70" t="n">
        <v>101.2</v>
      </c>
      <c r="J17" s="70" t="n">
        <v>101.4</v>
      </c>
      <c r="K17" s="70" t="n">
        <v>101.3</v>
      </c>
      <c r="L17" s="70" t="n">
        <v>101.1</v>
      </c>
      <c r="M17" s="71" t="n">
        <v>101.3</v>
      </c>
      <c r="N17" s="71" t="n">
        <v>101.5</v>
      </c>
      <c r="O17" s="72" t="n">
        <v>101.1</v>
      </c>
      <c r="P17" s="70" t="n">
        <v>101.4</v>
      </c>
      <c r="Q17" s="70" t="n">
        <v>102.3</v>
      </c>
      <c r="R17" s="70" t="n">
        <v>101.9</v>
      </c>
      <c r="S17" s="73" t="s">
        <v>27</v>
      </c>
      <c r="T17" s="16"/>
    </row>
    <row r="18" customFormat="false" ht="18" hidden="false" customHeight="true" outlineLevel="0" collapsed="false">
      <c r="A18" s="74" t="s">
        <v>20</v>
      </c>
      <c r="B18" s="75"/>
      <c r="C18" s="45" t="s">
        <v>49</v>
      </c>
      <c r="D18" s="45" t="s">
        <v>49</v>
      </c>
      <c r="E18" s="76" t="s">
        <v>50</v>
      </c>
      <c r="F18" s="76" t="s">
        <v>50</v>
      </c>
      <c r="G18" s="76" t="s">
        <v>27</v>
      </c>
      <c r="H18" s="45" t="s">
        <v>49</v>
      </c>
      <c r="I18" s="45" t="s">
        <v>30</v>
      </c>
      <c r="J18" s="45" t="s">
        <v>51</v>
      </c>
      <c r="K18" s="45" t="s">
        <v>49</v>
      </c>
      <c r="L18" s="45" t="s">
        <v>52</v>
      </c>
      <c r="M18" s="45" t="s">
        <v>49</v>
      </c>
      <c r="N18" s="45" t="s">
        <v>44</v>
      </c>
      <c r="O18" s="58" t="s">
        <v>52</v>
      </c>
      <c r="P18" s="45" t="s">
        <v>51</v>
      </c>
      <c r="Q18" s="76" t="s">
        <v>42</v>
      </c>
      <c r="R18" s="76" t="s">
        <v>50</v>
      </c>
      <c r="S18" s="67"/>
      <c r="T18" s="16"/>
    </row>
    <row r="19" customFormat="false" ht="17.25" hidden="false" customHeight="true" outlineLevel="0" collapsed="false">
      <c r="A19" s="15" t="s">
        <v>53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6"/>
    </row>
    <row r="20" customFormat="false" ht="80.25" hidden="false" customHeight="true" outlineLevel="0" collapsed="false">
      <c r="A20" s="77" t="s">
        <v>54</v>
      </c>
      <c r="B20" s="18" t="s">
        <v>55</v>
      </c>
      <c r="C20" s="78" t="n">
        <v>40556</v>
      </c>
      <c r="D20" s="78" t="n">
        <v>36508.6</v>
      </c>
      <c r="E20" s="78" t="n">
        <v>39071</v>
      </c>
      <c r="F20" s="79" t="n">
        <v>42239.8</v>
      </c>
      <c r="G20" s="78" t="n">
        <v>34142</v>
      </c>
      <c r="H20" s="79" t="n">
        <v>48058.6</v>
      </c>
      <c r="I20" s="79" t="n">
        <v>38812.3</v>
      </c>
      <c r="J20" s="79" t="n">
        <v>34585.8</v>
      </c>
      <c r="K20" s="79" t="n">
        <v>44113.8</v>
      </c>
      <c r="L20" s="78" t="n">
        <v>35326</v>
      </c>
      <c r="M20" s="78" t="n">
        <v>40963.2</v>
      </c>
      <c r="N20" s="78" t="n">
        <v>36548.6</v>
      </c>
      <c r="O20" s="80" t="n">
        <v>34071.4</v>
      </c>
      <c r="P20" s="78" t="n">
        <v>44337</v>
      </c>
      <c r="Q20" s="78" t="n">
        <v>45787.7</v>
      </c>
      <c r="R20" s="79" t="n">
        <v>43525.8</v>
      </c>
      <c r="S20" s="81" t="n">
        <v>5</v>
      </c>
      <c r="T20" s="16"/>
    </row>
    <row r="21" s="91" customFormat="true" ht="16.5" hidden="false" customHeight="true" outlineLevel="0" collapsed="false">
      <c r="A21" s="82" t="s">
        <v>20</v>
      </c>
      <c r="B21" s="83"/>
      <c r="C21" s="66" t="n">
        <v>8</v>
      </c>
      <c r="D21" s="84" t="s">
        <v>28</v>
      </c>
      <c r="E21" s="84" t="s">
        <v>32</v>
      </c>
      <c r="F21" s="84" t="s">
        <v>44</v>
      </c>
      <c r="G21" s="85" t="s">
        <v>56</v>
      </c>
      <c r="H21" s="85" t="s">
        <v>42</v>
      </c>
      <c r="I21" s="85" t="s">
        <v>26</v>
      </c>
      <c r="J21" s="85" t="s">
        <v>30</v>
      </c>
      <c r="K21" s="85" t="s">
        <v>35</v>
      </c>
      <c r="L21" s="86" t="s">
        <v>34</v>
      </c>
      <c r="M21" s="84" t="s">
        <v>45</v>
      </c>
      <c r="N21" s="84" t="s">
        <v>33</v>
      </c>
      <c r="O21" s="87" t="s">
        <v>57</v>
      </c>
      <c r="P21" s="84" t="s">
        <v>36</v>
      </c>
      <c r="Q21" s="84" t="s">
        <v>29</v>
      </c>
      <c r="R21" s="88" t="s">
        <v>27</v>
      </c>
      <c r="S21" s="89"/>
      <c r="T21" s="90"/>
    </row>
    <row r="22" customFormat="false" ht="18.75" hidden="false" customHeight="false" outlineLevel="0" collapsed="false">
      <c r="A22" s="92" t="s">
        <v>58</v>
      </c>
      <c r="B22" s="37" t="s">
        <v>48</v>
      </c>
      <c r="C22" s="93" t="n">
        <v>109.9</v>
      </c>
      <c r="D22" s="93" t="n">
        <v>108.6</v>
      </c>
      <c r="E22" s="93" t="n">
        <v>108.6</v>
      </c>
      <c r="F22" s="93" t="n">
        <v>109.3</v>
      </c>
      <c r="G22" s="93" t="n">
        <v>106.6</v>
      </c>
      <c r="H22" s="93" t="n">
        <v>106.7</v>
      </c>
      <c r="I22" s="93" t="n">
        <v>100.2</v>
      </c>
      <c r="J22" s="93" t="n">
        <v>106.6</v>
      </c>
      <c r="K22" s="93" t="n">
        <v>105</v>
      </c>
      <c r="L22" s="93" t="n">
        <v>109.9</v>
      </c>
      <c r="M22" s="93" t="n">
        <v>108.7</v>
      </c>
      <c r="N22" s="93" t="n">
        <v>105</v>
      </c>
      <c r="O22" s="94" t="n">
        <v>109.3</v>
      </c>
      <c r="P22" s="21" t="n">
        <v>109.1</v>
      </c>
      <c r="Q22" s="95" t="n">
        <v>107.9</v>
      </c>
      <c r="R22" s="93" t="n">
        <v>106.3</v>
      </c>
      <c r="S22" s="56" t="s">
        <v>59</v>
      </c>
      <c r="T22" s="16"/>
    </row>
    <row r="23" s="51" customFormat="true" ht="15" hidden="false" customHeight="true" outlineLevel="0" collapsed="false">
      <c r="A23" s="43" t="s">
        <v>20</v>
      </c>
      <c r="B23" s="57"/>
      <c r="C23" s="45" t="s">
        <v>60</v>
      </c>
      <c r="D23" s="45" t="s">
        <v>51</v>
      </c>
      <c r="E23" s="45" t="s">
        <v>51</v>
      </c>
      <c r="F23" s="76" t="s">
        <v>59</v>
      </c>
      <c r="G23" s="45" t="s">
        <v>61</v>
      </c>
      <c r="H23" s="48" t="n">
        <v>10</v>
      </c>
      <c r="I23" s="66" t="n">
        <v>16</v>
      </c>
      <c r="J23" s="45" t="s">
        <v>61</v>
      </c>
      <c r="K23" s="45" t="s">
        <v>62</v>
      </c>
      <c r="L23" s="45" t="s">
        <v>60</v>
      </c>
      <c r="M23" s="48" t="n">
        <v>6</v>
      </c>
      <c r="N23" s="45" t="s">
        <v>62</v>
      </c>
      <c r="O23" s="76" t="s">
        <v>59</v>
      </c>
      <c r="P23" s="48" t="n">
        <v>5</v>
      </c>
      <c r="Q23" s="45" t="s">
        <v>32</v>
      </c>
      <c r="R23" s="96" t="n">
        <v>13</v>
      </c>
      <c r="S23" s="97"/>
      <c r="T23" s="50"/>
    </row>
    <row r="24" customFormat="false" ht="27" hidden="false" customHeight="true" outlineLevel="0" collapsed="false">
      <c r="A24" s="92" t="s">
        <v>63</v>
      </c>
      <c r="B24" s="98" t="s">
        <v>64</v>
      </c>
      <c r="C24" s="20" t="n">
        <v>2.1</v>
      </c>
      <c r="D24" s="20" t="n">
        <v>0</v>
      </c>
      <c r="E24" s="20" t="n">
        <v>0</v>
      </c>
      <c r="F24" s="20" t="n">
        <v>0</v>
      </c>
      <c r="G24" s="20" t="n">
        <v>2.7</v>
      </c>
      <c r="H24" s="20" t="n">
        <v>18.5</v>
      </c>
      <c r="I24" s="21" t="n">
        <v>4.8</v>
      </c>
      <c r="J24" s="20" t="n">
        <v>13.6</v>
      </c>
      <c r="K24" s="20" t="n">
        <v>0</v>
      </c>
      <c r="L24" s="20" t="n">
        <v>0</v>
      </c>
      <c r="M24" s="21" t="n">
        <v>20</v>
      </c>
      <c r="N24" s="99" t="n">
        <v>0</v>
      </c>
      <c r="O24" s="100" t="n">
        <v>0</v>
      </c>
      <c r="P24" s="101" t="n">
        <v>0</v>
      </c>
      <c r="Q24" s="20" t="n">
        <v>0</v>
      </c>
      <c r="R24" s="20" t="n">
        <v>3.6</v>
      </c>
      <c r="S24" s="56" t="s">
        <v>65</v>
      </c>
      <c r="T24" s="16"/>
    </row>
    <row r="25" customFormat="false" ht="15.75" hidden="false" customHeight="true" outlineLevel="0" collapsed="false">
      <c r="A25" s="43" t="s">
        <v>20</v>
      </c>
      <c r="B25" s="57"/>
      <c r="C25" s="45" t="s">
        <v>26</v>
      </c>
      <c r="D25" s="45" t="s">
        <v>66</v>
      </c>
      <c r="E25" s="45" t="s">
        <v>66</v>
      </c>
      <c r="F25" s="45" t="s">
        <v>66</v>
      </c>
      <c r="G25" s="76" t="s">
        <v>33</v>
      </c>
      <c r="H25" s="45" t="s">
        <v>56</v>
      </c>
      <c r="I25" s="76" t="s">
        <v>28</v>
      </c>
      <c r="J25" s="76" t="s">
        <v>30</v>
      </c>
      <c r="K25" s="45" t="s">
        <v>66</v>
      </c>
      <c r="L25" s="45" t="s">
        <v>66</v>
      </c>
      <c r="M25" s="76" t="s">
        <v>57</v>
      </c>
      <c r="N25" s="45" t="s">
        <v>66</v>
      </c>
      <c r="O25" s="58" t="s">
        <v>66</v>
      </c>
      <c r="P25" s="45" t="s">
        <v>66</v>
      </c>
      <c r="Q25" s="45" t="s">
        <v>66</v>
      </c>
      <c r="R25" s="76" t="s">
        <v>34</v>
      </c>
      <c r="S25" s="102"/>
      <c r="T25" s="16"/>
    </row>
    <row r="26" customFormat="false" ht="25.5" hidden="false" customHeight="false" outlineLevel="0" collapsed="false">
      <c r="A26" s="92" t="s">
        <v>67</v>
      </c>
      <c r="B26" s="37" t="s">
        <v>55</v>
      </c>
      <c r="C26" s="103" t="n">
        <v>9236</v>
      </c>
      <c r="D26" s="103" t="n">
        <v>10537</v>
      </c>
      <c r="E26" s="103" t="n">
        <v>10280</v>
      </c>
      <c r="F26" s="103" t="n">
        <v>8894</v>
      </c>
      <c r="G26" s="103" t="n">
        <v>10123</v>
      </c>
      <c r="H26" s="103" t="n">
        <v>10761</v>
      </c>
      <c r="I26" s="103" t="n">
        <v>10337</v>
      </c>
      <c r="J26" s="103" t="n">
        <v>9750</v>
      </c>
      <c r="K26" s="103" t="n">
        <v>9345</v>
      </c>
      <c r="L26" s="103" t="n">
        <v>10071</v>
      </c>
      <c r="M26" s="104" t="n">
        <v>9914</v>
      </c>
      <c r="N26" s="104" t="n">
        <v>10402</v>
      </c>
      <c r="O26" s="105" t="n">
        <v>9887</v>
      </c>
      <c r="P26" s="103" t="n">
        <v>10400</v>
      </c>
      <c r="Q26" s="103" t="n">
        <v>10553</v>
      </c>
      <c r="R26" s="104" t="n">
        <v>10100</v>
      </c>
      <c r="S26" s="106" t="n">
        <v>2</v>
      </c>
      <c r="T26" s="16"/>
    </row>
    <row r="27" customFormat="false" ht="16.5" hidden="false" customHeight="true" outlineLevel="0" collapsed="false">
      <c r="A27" s="43" t="s">
        <v>20</v>
      </c>
      <c r="B27" s="57"/>
      <c r="C27" s="107" t="n">
        <v>3</v>
      </c>
      <c r="D27" s="107" t="n">
        <v>14</v>
      </c>
      <c r="E27" s="107" t="n">
        <v>10</v>
      </c>
      <c r="F27" s="107" t="n">
        <v>2</v>
      </c>
      <c r="G27" s="107" t="n">
        <v>1</v>
      </c>
      <c r="H27" s="107" t="n">
        <v>16</v>
      </c>
      <c r="I27" s="107" t="n">
        <v>11</v>
      </c>
      <c r="J27" s="107" t="n">
        <v>5</v>
      </c>
      <c r="K27" s="107" t="n">
        <v>9</v>
      </c>
      <c r="L27" s="107" t="n">
        <v>13</v>
      </c>
      <c r="M27" s="107" t="n">
        <v>7</v>
      </c>
      <c r="N27" s="107" t="n">
        <v>13</v>
      </c>
      <c r="O27" s="108" t="n">
        <v>6</v>
      </c>
      <c r="P27" s="107" t="n">
        <v>12</v>
      </c>
      <c r="Q27" s="107" t="n">
        <v>15</v>
      </c>
      <c r="R27" s="107" t="n">
        <v>8</v>
      </c>
      <c r="S27" s="106"/>
      <c r="T27" s="16"/>
    </row>
    <row r="28" customFormat="false" ht="27.75" hidden="false" customHeight="true" outlineLevel="0" collapsed="false">
      <c r="A28" s="36" t="s">
        <v>68</v>
      </c>
      <c r="B28" s="109" t="s">
        <v>23</v>
      </c>
      <c r="C28" s="110" t="n">
        <v>0.9</v>
      </c>
      <c r="D28" s="111" t="n">
        <v>1.1</v>
      </c>
      <c r="E28" s="111" t="n">
        <v>1.8</v>
      </c>
      <c r="F28" s="111" t="n">
        <v>5.4</v>
      </c>
      <c r="G28" s="112" t="n">
        <v>0.8</v>
      </c>
      <c r="H28" s="113" t="n">
        <v>0.4</v>
      </c>
      <c r="I28" s="112" t="n">
        <v>0.5</v>
      </c>
      <c r="J28" s="114" t="n">
        <v>1.4</v>
      </c>
      <c r="K28" s="115" t="n">
        <v>0.9</v>
      </c>
      <c r="L28" s="115" t="n">
        <v>0.9</v>
      </c>
      <c r="M28" s="116" t="n">
        <v>0.9</v>
      </c>
      <c r="N28" s="117" t="n">
        <v>1.1</v>
      </c>
      <c r="O28" s="118" t="n">
        <v>0.7</v>
      </c>
      <c r="P28" s="116" t="n">
        <v>0.5</v>
      </c>
      <c r="Q28" s="119" t="n">
        <v>1.1</v>
      </c>
      <c r="R28" s="119" t="n">
        <v>2.4</v>
      </c>
      <c r="S28" s="120" t="s">
        <v>42</v>
      </c>
      <c r="T28" s="16"/>
    </row>
    <row r="29" customFormat="false" ht="16.5" hidden="false" customHeight="true" outlineLevel="0" collapsed="false">
      <c r="A29" s="43" t="s">
        <v>20</v>
      </c>
      <c r="B29" s="57"/>
      <c r="C29" s="45" t="s">
        <v>69</v>
      </c>
      <c r="D29" s="45" t="s">
        <v>70</v>
      </c>
      <c r="E29" s="76" t="s">
        <v>30</v>
      </c>
      <c r="F29" s="76" t="s">
        <v>57</v>
      </c>
      <c r="G29" s="45" t="s">
        <v>27</v>
      </c>
      <c r="H29" s="107" t="n">
        <v>1</v>
      </c>
      <c r="I29" s="45" t="s">
        <v>71</v>
      </c>
      <c r="J29" s="76" t="s">
        <v>34</v>
      </c>
      <c r="K29" s="45" t="s">
        <v>69</v>
      </c>
      <c r="L29" s="45" t="s">
        <v>69</v>
      </c>
      <c r="M29" s="45" t="s">
        <v>69</v>
      </c>
      <c r="N29" s="45" t="s">
        <v>70</v>
      </c>
      <c r="O29" s="121" t="s">
        <v>35</v>
      </c>
      <c r="P29" s="45" t="s">
        <v>71</v>
      </c>
      <c r="Q29" s="45" t="s">
        <v>70</v>
      </c>
      <c r="R29" s="107" t="n">
        <v>15</v>
      </c>
      <c r="S29" s="64"/>
      <c r="T29" s="16"/>
    </row>
    <row r="30" customFormat="false" ht="18.75" hidden="false" customHeight="false" outlineLevel="0" collapsed="false">
      <c r="A30" s="122" t="s">
        <v>72</v>
      </c>
      <c r="B30" s="123" t="s">
        <v>48</v>
      </c>
      <c r="C30" s="124" t="n">
        <v>0.45</v>
      </c>
      <c r="D30" s="78" t="n">
        <v>0.5</v>
      </c>
      <c r="E30" s="78" t="n">
        <v>0.8</v>
      </c>
      <c r="F30" s="78" t="n">
        <v>0.9</v>
      </c>
      <c r="G30" s="125" t="n">
        <v>0.35</v>
      </c>
      <c r="H30" s="125" t="n">
        <v>0.21</v>
      </c>
      <c r="I30" s="125" t="n">
        <v>0.39</v>
      </c>
      <c r="J30" s="78" t="n">
        <v>0.5</v>
      </c>
      <c r="K30" s="125" t="n">
        <v>0.33</v>
      </c>
      <c r="L30" s="78" t="n">
        <v>0.6</v>
      </c>
      <c r="M30" s="125" t="n">
        <v>0.29</v>
      </c>
      <c r="N30" s="125" t="n">
        <v>0.63</v>
      </c>
      <c r="O30" s="126" t="n">
        <v>0.45</v>
      </c>
      <c r="P30" s="125" t="n">
        <v>0.2</v>
      </c>
      <c r="Q30" s="125" t="n">
        <v>0.32</v>
      </c>
      <c r="R30" s="78" t="n">
        <v>0.8</v>
      </c>
      <c r="S30" s="56" t="s">
        <v>71</v>
      </c>
      <c r="T30" s="16"/>
    </row>
    <row r="31" s="129" customFormat="true" ht="17.25" hidden="false" customHeight="true" outlineLevel="0" collapsed="false">
      <c r="A31" s="43" t="s">
        <v>20</v>
      </c>
      <c r="B31" s="57"/>
      <c r="C31" s="76" t="s">
        <v>73</v>
      </c>
      <c r="D31" s="76" t="s">
        <v>43</v>
      </c>
      <c r="E31" s="76" t="s">
        <v>62</v>
      </c>
      <c r="F31" s="76" t="s">
        <v>57</v>
      </c>
      <c r="G31" s="127" t="n">
        <v>6</v>
      </c>
      <c r="H31" s="45" t="s">
        <v>29</v>
      </c>
      <c r="I31" s="45" t="s">
        <v>45</v>
      </c>
      <c r="J31" s="76" t="s">
        <v>43</v>
      </c>
      <c r="K31" s="76" t="s">
        <v>27</v>
      </c>
      <c r="L31" s="45" t="s">
        <v>28</v>
      </c>
      <c r="M31" s="76" t="s">
        <v>36</v>
      </c>
      <c r="N31" s="76" t="s">
        <v>34</v>
      </c>
      <c r="O31" s="76" t="s">
        <v>73</v>
      </c>
      <c r="P31" s="45" t="s">
        <v>42</v>
      </c>
      <c r="Q31" s="76" t="s">
        <v>35</v>
      </c>
      <c r="R31" s="76" t="s">
        <v>62</v>
      </c>
      <c r="S31" s="49"/>
      <c r="T31" s="128"/>
    </row>
    <row r="32" customFormat="false" ht="80.25" hidden="false" customHeight="true" outlineLevel="0" collapsed="false">
      <c r="A32" s="77" t="s">
        <v>74</v>
      </c>
      <c r="B32" s="130"/>
      <c r="C32" s="131"/>
      <c r="D32" s="132"/>
      <c r="E32" s="133"/>
      <c r="F32" s="133"/>
      <c r="G32" s="134"/>
      <c r="H32" s="133"/>
      <c r="I32" s="134"/>
      <c r="J32" s="133"/>
      <c r="K32" s="133"/>
      <c r="L32" s="134"/>
      <c r="M32" s="133"/>
      <c r="N32" s="133"/>
      <c r="O32" s="135"/>
      <c r="P32" s="136"/>
      <c r="Q32" s="133"/>
      <c r="R32" s="134"/>
      <c r="S32" s="137"/>
      <c r="T32" s="138"/>
    </row>
    <row r="33" customFormat="false" ht="19.5" hidden="false" customHeight="true" outlineLevel="0" collapsed="false">
      <c r="A33" s="139" t="s">
        <v>75</v>
      </c>
      <c r="B33" s="18" t="s">
        <v>64</v>
      </c>
      <c r="C33" s="140" t="n">
        <v>15263.9</v>
      </c>
      <c r="D33" s="140" t="n">
        <v>19576.4</v>
      </c>
      <c r="E33" s="140" t="n">
        <v>19656</v>
      </c>
      <c r="F33" s="140" t="n">
        <v>32265.7</v>
      </c>
      <c r="G33" s="140" t="n">
        <v>8759.3</v>
      </c>
      <c r="H33" s="140" t="n">
        <v>89902</v>
      </c>
      <c r="I33" s="140" t="n">
        <v>13666.7</v>
      </c>
      <c r="J33" s="141" t="n">
        <v>21057</v>
      </c>
      <c r="K33" s="140" t="n">
        <v>133523.2</v>
      </c>
      <c r="L33" s="140" t="n">
        <v>10775</v>
      </c>
      <c r="M33" s="140" t="n">
        <v>43957.7</v>
      </c>
      <c r="N33" s="140" t="n">
        <v>13927.7</v>
      </c>
      <c r="O33" s="142" t="n">
        <v>11627.8</v>
      </c>
      <c r="P33" s="143" t="n">
        <v>29881</v>
      </c>
      <c r="Q33" s="144" t="n">
        <v>98997.8</v>
      </c>
      <c r="R33" s="144" t="n">
        <v>43435.2</v>
      </c>
      <c r="S33" s="35" t="n">
        <v>5</v>
      </c>
      <c r="T33" s="145" t="n">
        <v>11</v>
      </c>
      <c r="U33" s="146"/>
      <c r="V33" s="146"/>
      <c r="W33" s="146"/>
    </row>
    <row r="34" customFormat="false" ht="21" hidden="false" customHeight="true" outlineLevel="0" collapsed="false">
      <c r="A34" s="147" t="s">
        <v>76</v>
      </c>
      <c r="B34" s="148" t="s">
        <v>77</v>
      </c>
      <c r="C34" s="149" t="n">
        <f aca="false">SUM(C33/C8)</f>
        <v>38.7703835407671</v>
      </c>
      <c r="D34" s="149" t="n">
        <f aca="false">SUM(D33/D8)</f>
        <v>46.5550535077289</v>
      </c>
      <c r="E34" s="150" t="n">
        <f aca="false">SUM(E33/E8)</f>
        <v>54.4940393678958</v>
      </c>
      <c r="F34" s="151" t="n">
        <f aca="false">SUM(F33/F8)</f>
        <v>30.5141857386041</v>
      </c>
      <c r="G34" s="151" t="n">
        <f aca="false">SUM(G33/G8)</f>
        <v>21.6439337781072</v>
      </c>
      <c r="H34" s="151" t="n">
        <f aca="false">SUM(H33/H8)</f>
        <v>258.413337165852</v>
      </c>
      <c r="I34" s="151" t="n">
        <f aca="false">SUM(I33/I8)</f>
        <v>49.3560852293247</v>
      </c>
      <c r="J34" s="151" t="n">
        <f aca="false">SUM(J33/J8)</f>
        <v>46.4321940463065</v>
      </c>
      <c r="K34" s="151" t="n">
        <f aca="false">SUM(K33/K8)</f>
        <v>262.5308690523</v>
      </c>
      <c r="L34" s="151" t="n">
        <f aca="false">SUM(L33/L8)</f>
        <v>34.8931347150259</v>
      </c>
      <c r="M34" s="151" t="n">
        <f aca="false">SUM(M33/M8)</f>
        <v>81.4182255973328</v>
      </c>
      <c r="N34" s="151" t="n">
        <f aca="false">SUM(N33/N8)</f>
        <v>42.7492326580724</v>
      </c>
      <c r="O34" s="152" t="n">
        <f aca="false">SUM(O33/O8)</f>
        <v>39.7939767282683</v>
      </c>
      <c r="P34" s="151" t="n">
        <f aca="false">SUM(P33/P8)</f>
        <v>70.3082352941177</v>
      </c>
      <c r="Q34" s="151" t="n">
        <f aca="false">SUM(Q33/Q8)</f>
        <v>208.328703703704</v>
      </c>
      <c r="R34" s="151" t="n">
        <f aca="false">SUM(R33/R8)</f>
        <v>71.4277257030094</v>
      </c>
      <c r="S34" s="153" t="n">
        <v>3</v>
      </c>
      <c r="T34" s="154"/>
    </row>
    <row r="35" s="51" customFormat="true" ht="18" hidden="false" customHeight="true" outlineLevel="0" collapsed="false">
      <c r="A35" s="155" t="s">
        <v>20</v>
      </c>
      <c r="B35" s="156"/>
      <c r="C35" s="157" t="n">
        <v>13</v>
      </c>
      <c r="D35" s="158" t="n">
        <v>9</v>
      </c>
      <c r="E35" s="159" t="n">
        <v>7</v>
      </c>
      <c r="F35" s="84" t="s">
        <v>56</v>
      </c>
      <c r="G35" s="84" t="s">
        <v>57</v>
      </c>
      <c r="H35" s="159" t="n">
        <v>2</v>
      </c>
      <c r="I35" s="159" t="n">
        <v>8</v>
      </c>
      <c r="J35" s="159" t="n">
        <v>10</v>
      </c>
      <c r="K35" s="159" t="n">
        <v>1</v>
      </c>
      <c r="L35" s="159" t="n">
        <v>14</v>
      </c>
      <c r="M35" s="159" t="n">
        <v>4</v>
      </c>
      <c r="N35" s="84" t="s">
        <v>33</v>
      </c>
      <c r="O35" s="87" t="s">
        <v>28</v>
      </c>
      <c r="P35" s="159" t="n">
        <v>6</v>
      </c>
      <c r="Q35" s="159" t="n">
        <v>3</v>
      </c>
      <c r="R35" s="160" t="n">
        <v>5</v>
      </c>
      <c r="S35" s="161"/>
      <c r="T35" s="162"/>
    </row>
    <row r="36" customFormat="false" ht="42.75" hidden="false" customHeight="true" outlineLevel="0" collapsed="false">
      <c r="A36" s="163" t="s">
        <v>78</v>
      </c>
      <c r="B36" s="18" t="s">
        <v>64</v>
      </c>
      <c r="C36" s="164" t="n">
        <v>5852.2</v>
      </c>
      <c r="D36" s="164" t="n">
        <v>3767.9</v>
      </c>
      <c r="E36" s="164" t="n">
        <v>7639.6</v>
      </c>
      <c r="F36" s="164" t="n">
        <v>9710.4</v>
      </c>
      <c r="G36" s="164" t="n">
        <v>4939.6</v>
      </c>
      <c r="H36" s="164" t="n">
        <v>4967.3</v>
      </c>
      <c r="I36" s="164" t="n">
        <v>3175.6</v>
      </c>
      <c r="J36" s="165" t="n">
        <v>4831.5</v>
      </c>
      <c r="K36" s="164" t="n">
        <v>5825.8</v>
      </c>
      <c r="L36" s="164" t="n">
        <v>3187.3</v>
      </c>
      <c r="M36" s="164" t="n">
        <v>8321</v>
      </c>
      <c r="N36" s="164" t="n">
        <v>4476.6</v>
      </c>
      <c r="O36" s="166" t="n">
        <v>3526</v>
      </c>
      <c r="P36" s="164" t="n">
        <v>6276</v>
      </c>
      <c r="Q36" s="164" t="n">
        <v>6393.5</v>
      </c>
      <c r="R36" s="164" t="n">
        <v>6289.6</v>
      </c>
      <c r="S36" s="35" t="n">
        <v>5</v>
      </c>
      <c r="T36" s="167" t="n">
        <v>13</v>
      </c>
    </row>
    <row r="37" customFormat="false" ht="23.25" hidden="false" customHeight="true" outlineLevel="0" collapsed="false">
      <c r="A37" s="168" t="s">
        <v>76</v>
      </c>
      <c r="B37" s="18" t="s">
        <v>77</v>
      </c>
      <c r="C37" s="169" t="n">
        <f aca="false">C36/C8</f>
        <v>14.8646177292355</v>
      </c>
      <c r="D37" s="170" t="n">
        <f aca="false">D36/D8</f>
        <v>8.96052318668252</v>
      </c>
      <c r="E37" s="171" t="n">
        <f aca="false">E36/E8</f>
        <v>21.1799279179373</v>
      </c>
      <c r="F37" s="171" t="n">
        <f aca="false">F36/F8</f>
        <v>9.18327974276527</v>
      </c>
      <c r="G37" s="171" t="n">
        <f aca="false">G36/G8</f>
        <v>12.2055843834939</v>
      </c>
      <c r="H37" s="171" t="n">
        <f aca="false">H36/H8</f>
        <v>14.2779534348951</v>
      </c>
      <c r="I37" s="171" t="n">
        <f aca="false">I36/I8</f>
        <v>11.4684001444565</v>
      </c>
      <c r="J37" s="171" t="n">
        <f aca="false">J36/J8</f>
        <v>10.6538037486218</v>
      </c>
      <c r="K37" s="171" t="n">
        <f aca="false">K36/K8</f>
        <v>11.4545812033032</v>
      </c>
      <c r="L37" s="171" t="n">
        <f aca="false">L36/L8</f>
        <v>10.321567357513</v>
      </c>
      <c r="M37" s="171" t="n">
        <f aca="false">M36/M8</f>
        <v>15.4121133543249</v>
      </c>
      <c r="N37" s="171" t="n">
        <f aca="false">N36/N8</f>
        <v>13.7403314917127</v>
      </c>
      <c r="O37" s="172" t="n">
        <f aca="false">O36/O8</f>
        <v>12.0670773442847</v>
      </c>
      <c r="P37" s="173" t="n">
        <f aca="false">P36/P8</f>
        <v>14.7670588235294</v>
      </c>
      <c r="Q37" s="174" t="n">
        <f aca="false">Q36/Q8</f>
        <v>13.454335016835</v>
      </c>
      <c r="R37" s="171" t="n">
        <f aca="false">R36/R8</f>
        <v>10.3430356849202</v>
      </c>
      <c r="S37" s="49" t="n">
        <v>2</v>
      </c>
      <c r="T37" s="175"/>
      <c r="U37" s="176"/>
      <c r="V37" s="176"/>
    </row>
    <row r="38" s="91" customFormat="true" ht="16.5" hidden="false" customHeight="true" outlineLevel="0" collapsed="false">
      <c r="A38" s="82" t="s">
        <v>20</v>
      </c>
      <c r="B38" s="177"/>
      <c r="C38" s="157" t="n">
        <v>3</v>
      </c>
      <c r="D38" s="157" t="n">
        <v>16</v>
      </c>
      <c r="E38" s="45" t="s">
        <v>42</v>
      </c>
      <c r="F38" s="45" t="s">
        <v>56</v>
      </c>
      <c r="G38" s="45" t="s">
        <v>40</v>
      </c>
      <c r="H38" s="45" t="s">
        <v>27</v>
      </c>
      <c r="I38" s="45" t="s">
        <v>43</v>
      </c>
      <c r="J38" s="45" t="s">
        <v>28</v>
      </c>
      <c r="K38" s="45" t="s">
        <v>43</v>
      </c>
      <c r="L38" s="45" t="s">
        <v>79</v>
      </c>
      <c r="M38" s="45" t="s">
        <v>29</v>
      </c>
      <c r="N38" s="45" t="s">
        <v>44</v>
      </c>
      <c r="O38" s="58" t="s">
        <v>32</v>
      </c>
      <c r="P38" s="45" t="s">
        <v>35</v>
      </c>
      <c r="Q38" s="45" t="s">
        <v>45</v>
      </c>
      <c r="R38" s="45" t="s">
        <v>79</v>
      </c>
      <c r="S38" s="178"/>
      <c r="T38" s="179"/>
    </row>
    <row r="39" s="91" customFormat="true" ht="51.75" hidden="false" customHeight="true" outlineLevel="0" collapsed="false">
      <c r="A39" s="180" t="s">
        <v>80</v>
      </c>
      <c r="B39" s="18" t="s">
        <v>64</v>
      </c>
      <c r="C39" s="181" t="s">
        <v>81</v>
      </c>
      <c r="D39" s="181" t="s">
        <v>82</v>
      </c>
      <c r="E39" s="181" t="s">
        <v>83</v>
      </c>
      <c r="F39" s="181" t="s">
        <v>84</v>
      </c>
      <c r="G39" s="78" t="n">
        <v>444.2</v>
      </c>
      <c r="H39" s="181" t="s">
        <v>85</v>
      </c>
      <c r="I39" s="181" t="s">
        <v>86</v>
      </c>
      <c r="J39" s="181" t="s">
        <v>87</v>
      </c>
      <c r="K39" s="181" t="s">
        <v>88</v>
      </c>
      <c r="L39" s="181" t="s">
        <v>89</v>
      </c>
      <c r="M39" s="181" t="s">
        <v>90</v>
      </c>
      <c r="N39" s="181" t="s">
        <v>91</v>
      </c>
      <c r="O39" s="182" t="s">
        <v>92</v>
      </c>
      <c r="P39" s="78" t="n">
        <v>837.7</v>
      </c>
      <c r="Q39" s="181" t="s">
        <v>93</v>
      </c>
      <c r="R39" s="181" t="s">
        <v>94</v>
      </c>
      <c r="S39" s="183" t="s">
        <v>27</v>
      </c>
      <c r="T39" s="179"/>
    </row>
    <row r="40" s="91" customFormat="true" ht="21.75" hidden="false" customHeight="true" outlineLevel="0" collapsed="false">
      <c r="A40" s="168" t="s">
        <v>76</v>
      </c>
      <c r="B40" s="18" t="s">
        <v>64</v>
      </c>
      <c r="C40" s="171" t="e">
        <f aca="false">C39/C8</f>
        <v>#VALUE!</v>
      </c>
      <c r="D40" s="171" t="e">
        <f aca="false">D39/D8</f>
        <v>#VALUE!</v>
      </c>
      <c r="E40" s="171" t="e">
        <f aca="false">E39/E8</f>
        <v>#VALUE!</v>
      </c>
      <c r="F40" s="171" t="e">
        <f aca="false">F39/F8</f>
        <v>#VALUE!</v>
      </c>
      <c r="G40" s="171" t="n">
        <f aca="false">G39/G8</f>
        <v>1.09760316283667</v>
      </c>
      <c r="H40" s="171" t="e">
        <f aca="false">H39/H8</f>
        <v>#VALUE!</v>
      </c>
      <c r="I40" s="171" t="e">
        <f aca="false">I39/I8</f>
        <v>#VALUE!</v>
      </c>
      <c r="J40" s="171" t="e">
        <f aca="false">J39/J8</f>
        <v>#VALUE!</v>
      </c>
      <c r="K40" s="171" t="e">
        <f aca="false">K39/K8</f>
        <v>#VALUE!</v>
      </c>
      <c r="L40" s="171" t="e">
        <f aca="false">L39/L8</f>
        <v>#VALUE!</v>
      </c>
      <c r="M40" s="171" t="e">
        <f aca="false">M39/M8</f>
        <v>#VALUE!</v>
      </c>
      <c r="N40" s="171" t="e">
        <f aca="false">N39/N8</f>
        <v>#VALUE!</v>
      </c>
      <c r="O40" s="184" t="e">
        <f aca="false">O39/O8</f>
        <v>#VALUE!</v>
      </c>
      <c r="P40" s="171" t="n">
        <f aca="false">P39/P8</f>
        <v>1.97105882352941</v>
      </c>
      <c r="Q40" s="171" t="e">
        <f aca="false">Q39/Q8</f>
        <v>#VALUE!</v>
      </c>
      <c r="R40" s="171" t="e">
        <f aca="false">R39/R8</f>
        <v>#VALUE!</v>
      </c>
      <c r="S40" s="183" t="s">
        <v>27</v>
      </c>
      <c r="T40" s="179"/>
    </row>
    <row r="41" s="91" customFormat="true" ht="16.5" hidden="false" customHeight="true" outlineLevel="0" collapsed="false">
      <c r="A41" s="82" t="s">
        <v>20</v>
      </c>
      <c r="B41" s="177"/>
      <c r="C41" s="45" t="s">
        <v>28</v>
      </c>
      <c r="D41" s="45" t="s">
        <v>95</v>
      </c>
      <c r="E41" s="45" t="s">
        <v>44</v>
      </c>
      <c r="F41" s="45" t="s">
        <v>51</v>
      </c>
      <c r="G41" s="45" t="s">
        <v>56</v>
      </c>
      <c r="H41" s="45" t="s">
        <v>95</v>
      </c>
      <c r="I41" s="45" t="s">
        <v>26</v>
      </c>
      <c r="J41" s="76" t="s">
        <v>79</v>
      </c>
      <c r="K41" s="76" t="s">
        <v>36</v>
      </c>
      <c r="L41" s="76" t="s">
        <v>33</v>
      </c>
      <c r="M41" s="76" t="s">
        <v>79</v>
      </c>
      <c r="N41" s="45" t="s">
        <v>29</v>
      </c>
      <c r="O41" s="58" t="s">
        <v>57</v>
      </c>
      <c r="P41" s="45" t="s">
        <v>51</v>
      </c>
      <c r="Q41" s="76" t="s">
        <v>42</v>
      </c>
      <c r="R41" s="45" t="s">
        <v>32</v>
      </c>
      <c r="S41" s="185"/>
      <c r="T41" s="186"/>
      <c r="U41" s="187"/>
      <c r="V41" s="187"/>
      <c r="W41" s="187"/>
      <c r="X41" s="187"/>
      <c r="Y41" s="187"/>
      <c r="Z41" s="187"/>
      <c r="AA41" s="187"/>
      <c r="AB41" s="187"/>
    </row>
    <row r="42" customFormat="false" ht="25.5" hidden="false" customHeight="true" outlineLevel="0" collapsed="false">
      <c r="A42" s="188" t="s">
        <v>96</v>
      </c>
      <c r="B42" s="189" t="s">
        <v>64</v>
      </c>
      <c r="C42" s="104" t="n">
        <v>70990.1</v>
      </c>
      <c r="D42" s="104" t="n">
        <v>70255.5</v>
      </c>
      <c r="E42" s="104" t="n">
        <v>85049.7</v>
      </c>
      <c r="F42" s="104" t="n">
        <v>198845.1</v>
      </c>
      <c r="G42" s="104" t="n">
        <v>45493.8</v>
      </c>
      <c r="H42" s="104" t="n">
        <v>148915.7</v>
      </c>
      <c r="I42" s="104" t="n">
        <v>36391.2</v>
      </c>
      <c r="J42" s="104" t="n">
        <v>73705.8</v>
      </c>
      <c r="K42" s="190" t="n">
        <v>207933.9</v>
      </c>
      <c r="L42" s="104" t="n">
        <v>48266.5</v>
      </c>
      <c r="M42" s="104" t="n">
        <v>115730.9</v>
      </c>
      <c r="N42" s="104" t="n">
        <v>66313.6</v>
      </c>
      <c r="O42" s="105" t="n">
        <v>49149.8</v>
      </c>
      <c r="P42" s="104" t="n">
        <v>86646.4</v>
      </c>
      <c r="Q42" s="104" t="n">
        <v>169986.2</v>
      </c>
      <c r="R42" s="104" t="n">
        <v>131698.9</v>
      </c>
      <c r="S42" s="35" t="n">
        <v>5</v>
      </c>
      <c r="T42" s="191" t="n">
        <v>14</v>
      </c>
    </row>
    <row r="43" customFormat="false" ht="21.75" hidden="false" customHeight="true" outlineLevel="0" collapsed="false">
      <c r="A43" s="192" t="s">
        <v>76</v>
      </c>
      <c r="B43" s="193" t="s">
        <v>77</v>
      </c>
      <c r="C43" s="194" t="n">
        <f aca="false">SUM(C42/C8)</f>
        <v>180.315214630429</v>
      </c>
      <c r="D43" s="194" t="n">
        <f aca="false">SUM(D42/D8)</f>
        <v>167.076099881094</v>
      </c>
      <c r="E43" s="195" t="n">
        <f aca="false">E42/E8</f>
        <v>235.790684779595</v>
      </c>
      <c r="F43" s="195" t="n">
        <f aca="false">F42/F8</f>
        <v>188.050974087384</v>
      </c>
      <c r="G43" s="195" t="n">
        <f aca="false">SUM(G42/G8)</f>
        <v>112.413639733136</v>
      </c>
      <c r="H43" s="195" t="n">
        <f aca="false">SUM(H42/H8)</f>
        <v>428.041678643288</v>
      </c>
      <c r="I43" s="195" t="n">
        <f aca="false">I42/I8</f>
        <v>131.423618634886</v>
      </c>
      <c r="J43" s="195" t="n">
        <f aca="false">J42/J8</f>
        <v>162.526571113561</v>
      </c>
      <c r="K43" s="195" t="n">
        <f aca="false">K42/K8</f>
        <v>408.835823830122</v>
      </c>
      <c r="L43" s="194" t="n">
        <f aca="false">L42/L8</f>
        <v>156.303432642487</v>
      </c>
      <c r="M43" s="195" t="n">
        <f aca="false">M42/M8</f>
        <v>214.356177069828</v>
      </c>
      <c r="N43" s="195" t="n">
        <f aca="false">N42/N8</f>
        <v>203.540822590546</v>
      </c>
      <c r="O43" s="196" t="n">
        <f aca="false">O42/O8</f>
        <v>168.206023271732</v>
      </c>
      <c r="P43" s="197" t="n">
        <f aca="false">P42/P8</f>
        <v>203.873882352941</v>
      </c>
      <c r="Q43" s="195" t="n">
        <f aca="false">Q42/Q8</f>
        <v>357.715067340067</v>
      </c>
      <c r="R43" s="195" t="n">
        <f aca="false">R42/R8</f>
        <v>216.574412103272</v>
      </c>
      <c r="S43" s="49" t="n">
        <v>4</v>
      </c>
      <c r="T43" s="154"/>
    </row>
    <row r="44" s="91" customFormat="true" ht="16.5" hidden="false" customHeight="true" outlineLevel="0" collapsed="false">
      <c r="A44" s="82" t="s">
        <v>20</v>
      </c>
      <c r="B44" s="177"/>
      <c r="C44" s="45" t="s">
        <v>26</v>
      </c>
      <c r="D44" s="45" t="s">
        <v>28</v>
      </c>
      <c r="E44" s="45" t="s">
        <v>35</v>
      </c>
      <c r="F44" s="45" t="s">
        <v>32</v>
      </c>
      <c r="G44" s="45" t="s">
        <v>57</v>
      </c>
      <c r="H44" s="45" t="s">
        <v>42</v>
      </c>
      <c r="I44" s="45" t="s">
        <v>56</v>
      </c>
      <c r="J44" s="45" t="s">
        <v>34</v>
      </c>
      <c r="K44" s="45" t="s">
        <v>29</v>
      </c>
      <c r="L44" s="45" t="s">
        <v>30</v>
      </c>
      <c r="M44" s="45" t="s">
        <v>44</v>
      </c>
      <c r="N44" s="45" t="s">
        <v>40</v>
      </c>
      <c r="O44" s="58" t="s">
        <v>33</v>
      </c>
      <c r="P44" s="198" t="s">
        <v>45</v>
      </c>
      <c r="Q44" s="45" t="s">
        <v>36</v>
      </c>
      <c r="R44" s="45" t="s">
        <v>27</v>
      </c>
      <c r="S44" s="178"/>
      <c r="T44" s="199"/>
    </row>
    <row r="45" customFormat="false" ht="19.5" hidden="false" customHeight="true" outlineLevel="0" collapsed="false">
      <c r="A45" s="200" t="s">
        <v>58</v>
      </c>
      <c r="B45" s="201" t="s">
        <v>48</v>
      </c>
      <c r="C45" s="112" t="n">
        <v>110.5</v>
      </c>
      <c r="D45" s="113" t="n">
        <v>91.5</v>
      </c>
      <c r="E45" s="112" t="n">
        <v>111.6</v>
      </c>
      <c r="F45" s="113" t="n">
        <v>121.1</v>
      </c>
      <c r="G45" s="113" t="n">
        <v>102.5</v>
      </c>
      <c r="H45" s="113" t="n">
        <v>106.5</v>
      </c>
      <c r="I45" s="112" t="n">
        <v>107</v>
      </c>
      <c r="J45" s="113" t="n">
        <v>120.8</v>
      </c>
      <c r="K45" s="112" t="n">
        <v>108.1</v>
      </c>
      <c r="L45" s="113" t="n">
        <v>120.9</v>
      </c>
      <c r="M45" s="112" t="n">
        <v>108.2</v>
      </c>
      <c r="N45" s="112" t="n">
        <v>111</v>
      </c>
      <c r="O45" s="80" t="n">
        <v>120.1</v>
      </c>
      <c r="P45" s="112" t="n">
        <v>111.5</v>
      </c>
      <c r="Q45" s="112" t="n">
        <v>145.4</v>
      </c>
      <c r="R45" s="112" t="n">
        <v>108.7</v>
      </c>
      <c r="S45" s="64" t="n">
        <v>1</v>
      </c>
      <c r="T45" s="202" t="n">
        <v>15</v>
      </c>
      <c r="U45" s="146"/>
      <c r="V45" s="146"/>
      <c r="W45" s="146"/>
    </row>
    <row r="46" s="211" customFormat="true" ht="19.5" hidden="false" customHeight="true" outlineLevel="0" collapsed="false">
      <c r="A46" s="203" t="s">
        <v>20</v>
      </c>
      <c r="B46" s="204"/>
      <c r="C46" s="205" t="s">
        <v>32</v>
      </c>
      <c r="D46" s="205" t="s">
        <v>57</v>
      </c>
      <c r="E46" s="206" t="s">
        <v>44</v>
      </c>
      <c r="F46" s="206" t="s">
        <v>29</v>
      </c>
      <c r="G46" s="206" t="s">
        <v>56</v>
      </c>
      <c r="H46" s="206" t="s">
        <v>30</v>
      </c>
      <c r="I46" s="206" t="s">
        <v>34</v>
      </c>
      <c r="J46" s="206" t="s">
        <v>35</v>
      </c>
      <c r="K46" s="206" t="s">
        <v>28</v>
      </c>
      <c r="L46" s="206" t="s">
        <v>36</v>
      </c>
      <c r="M46" s="206" t="s">
        <v>33</v>
      </c>
      <c r="N46" s="206" t="s">
        <v>40</v>
      </c>
      <c r="O46" s="207" t="s">
        <v>27</v>
      </c>
      <c r="P46" s="206" t="s">
        <v>45</v>
      </c>
      <c r="Q46" s="206" t="s">
        <v>42</v>
      </c>
      <c r="R46" s="206" t="s">
        <v>26</v>
      </c>
      <c r="S46" s="208"/>
      <c r="T46" s="209"/>
      <c r="U46" s="210"/>
      <c r="V46" s="210"/>
      <c r="W46" s="210"/>
    </row>
    <row r="47" customFormat="false" ht="16.5" hidden="false" customHeight="true" outlineLevel="0" collapsed="false">
      <c r="A47" s="15" t="s">
        <v>97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212"/>
    </row>
    <row r="48" customFormat="false" ht="27.75" hidden="false" customHeight="true" outlineLevel="0" collapsed="false">
      <c r="A48" s="213" t="s">
        <v>98</v>
      </c>
      <c r="B48" s="18" t="s">
        <v>64</v>
      </c>
      <c r="C48" s="214" t="n">
        <v>4692.6</v>
      </c>
      <c r="D48" s="214" t="n">
        <v>2560.8</v>
      </c>
      <c r="E48" s="214" t="n">
        <v>2640.5</v>
      </c>
      <c r="F48" s="214" t="n">
        <v>10854.5</v>
      </c>
      <c r="G48" s="214" t="n">
        <v>1402.7</v>
      </c>
      <c r="H48" s="214" t="n">
        <v>4791.6</v>
      </c>
      <c r="I48" s="214" t="n">
        <v>1508.5</v>
      </c>
      <c r="J48" s="214" t="n">
        <v>1587.8</v>
      </c>
      <c r="K48" s="214" t="n">
        <v>11135.7</v>
      </c>
      <c r="L48" s="214" t="n">
        <v>1376.1</v>
      </c>
      <c r="M48" s="214" t="n">
        <v>3598</v>
      </c>
      <c r="N48" s="164" t="n">
        <v>1190.1</v>
      </c>
      <c r="O48" s="215" t="n">
        <v>800.3</v>
      </c>
      <c r="P48" s="214" t="n">
        <v>2869</v>
      </c>
      <c r="Q48" s="214" t="n">
        <v>7655.5</v>
      </c>
      <c r="R48" s="216" t="n">
        <v>6917.7</v>
      </c>
      <c r="S48" s="217" t="n">
        <v>5</v>
      </c>
      <c r="T48" s="218" t="n">
        <v>14</v>
      </c>
    </row>
    <row r="49" customFormat="false" ht="19.5" hidden="false" customHeight="true" outlineLevel="0" collapsed="false">
      <c r="A49" s="219" t="s">
        <v>76</v>
      </c>
      <c r="B49" s="98" t="s">
        <v>64</v>
      </c>
      <c r="C49" s="220" t="n">
        <f aca="false">C48/C8</f>
        <v>11.9192278384557</v>
      </c>
      <c r="D49" s="220" t="n">
        <f aca="false">D48/D8</f>
        <v>6.08989298454221</v>
      </c>
      <c r="E49" s="220" t="n">
        <f aca="false">E48/E8</f>
        <v>7.32048794011644</v>
      </c>
      <c r="F49" s="220" t="n">
        <f aca="false">F48/F8</f>
        <v>10.2652733118971</v>
      </c>
      <c r="G49" s="220" t="n">
        <f aca="false">G48/G8</f>
        <v>3.46602421546825</v>
      </c>
      <c r="H49" s="220" t="n">
        <f aca="false">H48/H8</f>
        <v>13.7729232538086</v>
      </c>
      <c r="I49" s="220" t="n">
        <f aca="false">I48/I8</f>
        <v>5.44781509570242</v>
      </c>
      <c r="J49" s="220" t="n">
        <f aca="false">J48/J8</f>
        <v>3.50121278941566</v>
      </c>
      <c r="K49" s="220" t="n">
        <f aca="false">K48/K8</f>
        <v>21.8948092803775</v>
      </c>
      <c r="L49" s="220" t="n">
        <f aca="false">L48/L8</f>
        <v>4.45628238341969</v>
      </c>
      <c r="M49" s="220" t="n">
        <f aca="false">SUM(M48/M8)</f>
        <v>6.66419707353214</v>
      </c>
      <c r="N49" s="220" t="n">
        <f aca="false">N48/N8</f>
        <v>3.65285451197053</v>
      </c>
      <c r="O49" s="221" t="n">
        <f aca="false">O48/O8</f>
        <v>2.73887748117728</v>
      </c>
      <c r="P49" s="220" t="n">
        <f aca="false">P48/P8</f>
        <v>6.75058823529412</v>
      </c>
      <c r="Q49" s="220" t="n">
        <f aca="false">Q48/Q8</f>
        <v>16.1100589225589</v>
      </c>
      <c r="R49" s="222" t="n">
        <f aca="false">R48/R8</f>
        <v>11.3759250123335</v>
      </c>
      <c r="S49" s="217" t="n">
        <v>5</v>
      </c>
      <c r="T49" s="218"/>
    </row>
    <row r="50" s="91" customFormat="true" ht="17.25" hidden="false" customHeight="true" outlineLevel="0" collapsed="false">
      <c r="A50" s="82" t="s">
        <v>20</v>
      </c>
      <c r="B50" s="177"/>
      <c r="C50" s="76" t="s">
        <v>35</v>
      </c>
      <c r="D50" s="76" t="s">
        <v>26</v>
      </c>
      <c r="E50" s="76" t="s">
        <v>45</v>
      </c>
      <c r="F50" s="76" t="s">
        <v>44</v>
      </c>
      <c r="G50" s="76" t="s">
        <v>62</v>
      </c>
      <c r="H50" s="76" t="s">
        <v>36</v>
      </c>
      <c r="I50" s="76" t="s">
        <v>33</v>
      </c>
      <c r="J50" s="45" t="s">
        <v>62</v>
      </c>
      <c r="K50" s="45" t="s">
        <v>42</v>
      </c>
      <c r="L50" s="45" t="s">
        <v>28</v>
      </c>
      <c r="M50" s="45" t="s">
        <v>32</v>
      </c>
      <c r="N50" s="76" t="s">
        <v>34</v>
      </c>
      <c r="O50" s="76" t="s">
        <v>57</v>
      </c>
      <c r="P50" s="76" t="s">
        <v>40</v>
      </c>
      <c r="Q50" s="76" t="s">
        <v>29</v>
      </c>
      <c r="R50" s="76" t="s">
        <v>27</v>
      </c>
      <c r="S50" s="223"/>
      <c r="T50" s="224"/>
    </row>
    <row r="51" customFormat="false" ht="18" hidden="false" customHeight="true" outlineLevel="0" collapsed="false">
      <c r="A51" s="92" t="s">
        <v>58</v>
      </c>
      <c r="B51" s="37" t="s">
        <v>48</v>
      </c>
      <c r="C51" s="39" t="n">
        <v>120.7</v>
      </c>
      <c r="D51" s="39" t="n">
        <v>123.1</v>
      </c>
      <c r="E51" s="39" t="n">
        <v>158</v>
      </c>
      <c r="F51" s="38" t="n">
        <v>98.1</v>
      </c>
      <c r="G51" s="39" t="n">
        <v>142.3</v>
      </c>
      <c r="H51" s="38" t="n">
        <v>111.4</v>
      </c>
      <c r="I51" s="79" t="s">
        <v>99</v>
      </c>
      <c r="J51" s="38" t="n">
        <v>61.9</v>
      </c>
      <c r="K51" s="39" t="n">
        <v>133</v>
      </c>
      <c r="L51" s="39" t="n">
        <v>60.7</v>
      </c>
      <c r="M51" s="39" t="n">
        <v>74.9</v>
      </c>
      <c r="N51" s="39" t="n">
        <v>105.3</v>
      </c>
      <c r="O51" s="55" t="n">
        <v>119.1</v>
      </c>
      <c r="P51" s="39" t="n">
        <v>97.1</v>
      </c>
      <c r="Q51" s="38" t="n">
        <v>47.3</v>
      </c>
      <c r="R51" s="79" t="n">
        <v>140.2</v>
      </c>
      <c r="S51" s="225" t="n">
        <v>3</v>
      </c>
      <c r="T51" s="218" t="n">
        <v>12</v>
      </c>
    </row>
    <row r="52" s="211" customFormat="true" ht="18" hidden="false" customHeight="true" outlineLevel="0" collapsed="false">
      <c r="A52" s="82" t="s">
        <v>20</v>
      </c>
      <c r="B52" s="226"/>
      <c r="C52" s="76" t="s">
        <v>45</v>
      </c>
      <c r="D52" s="76" t="s">
        <v>44</v>
      </c>
      <c r="E52" s="76" t="s">
        <v>29</v>
      </c>
      <c r="F52" s="76" t="s">
        <v>33</v>
      </c>
      <c r="G52" s="76" t="s">
        <v>36</v>
      </c>
      <c r="H52" s="76" t="s">
        <v>32</v>
      </c>
      <c r="I52" s="76" t="s">
        <v>42</v>
      </c>
      <c r="J52" s="76" t="s">
        <v>30</v>
      </c>
      <c r="K52" s="76" t="s">
        <v>27</v>
      </c>
      <c r="L52" s="76" t="s">
        <v>56</v>
      </c>
      <c r="M52" s="76" t="s">
        <v>34</v>
      </c>
      <c r="N52" s="76" t="s">
        <v>26</v>
      </c>
      <c r="O52" s="121" t="s">
        <v>40</v>
      </c>
      <c r="P52" s="76" t="s">
        <v>28</v>
      </c>
      <c r="Q52" s="76" t="s">
        <v>57</v>
      </c>
      <c r="R52" s="76" t="s">
        <v>35</v>
      </c>
      <c r="S52" s="227"/>
      <c r="T52" s="228"/>
    </row>
    <row r="53" customFormat="false" ht="54" hidden="false" customHeight="true" outlineLevel="0" collapsed="false">
      <c r="A53" s="229" t="s">
        <v>100</v>
      </c>
      <c r="B53" s="230" t="s">
        <v>64</v>
      </c>
      <c r="C53" s="231" t="n">
        <v>1386.5</v>
      </c>
      <c r="D53" s="231" t="n">
        <v>668</v>
      </c>
      <c r="E53" s="231" t="n">
        <v>160</v>
      </c>
      <c r="F53" s="231" t="n">
        <v>2108.2</v>
      </c>
      <c r="G53" s="231" t="n">
        <v>199.1</v>
      </c>
      <c r="H53" s="231" t="n">
        <v>1758.8</v>
      </c>
      <c r="I53" s="231" t="n">
        <v>153.7</v>
      </c>
      <c r="J53" s="231" t="n">
        <v>1318.7</v>
      </c>
      <c r="K53" s="231" t="n">
        <v>2672.2</v>
      </c>
      <c r="L53" s="231" t="n">
        <v>1184.6</v>
      </c>
      <c r="M53" s="231" t="n">
        <v>631</v>
      </c>
      <c r="N53" s="231" t="n">
        <v>215.9</v>
      </c>
      <c r="O53" s="232" t="n">
        <v>645.9</v>
      </c>
      <c r="P53" s="231" t="n">
        <v>256.4</v>
      </c>
      <c r="Q53" s="231" t="n">
        <v>693.1</v>
      </c>
      <c r="R53" s="231" t="n">
        <v>757.1</v>
      </c>
      <c r="S53" s="233" t="n">
        <v>5</v>
      </c>
      <c r="T53" s="234" t="n">
        <v>15</v>
      </c>
    </row>
    <row r="54" customFormat="false" ht="21.75" hidden="false" customHeight="true" outlineLevel="0" collapsed="false">
      <c r="A54" s="219" t="s">
        <v>101</v>
      </c>
      <c r="B54" s="98" t="s">
        <v>77</v>
      </c>
      <c r="C54" s="220" t="n">
        <f aca="false">SUM(C53/C8)</f>
        <v>3.52171704343409</v>
      </c>
      <c r="D54" s="220" t="n">
        <f aca="false">SUM(D53/D8)</f>
        <v>1.58858501783591</v>
      </c>
      <c r="E54" s="220" t="n">
        <f aca="false">E53/E8</f>
        <v>0.443581924036596</v>
      </c>
      <c r="F54" s="220" t="n">
        <f aca="false">F53/F8</f>
        <v>1.99375827501419</v>
      </c>
      <c r="G54" s="220" t="n">
        <f aca="false">G53/G8</f>
        <v>0.491969360019768</v>
      </c>
      <c r="H54" s="220" t="n">
        <f aca="false">H53/H8</f>
        <v>5.05547571141133</v>
      </c>
      <c r="I54" s="220" t="n">
        <f aca="false">I53/I8</f>
        <v>0.555074033947273</v>
      </c>
      <c r="J54" s="220" t="n">
        <f aca="false">J53/J8</f>
        <v>2.90782800441014</v>
      </c>
      <c r="K54" s="220" t="n">
        <f aca="false">K53/K8</f>
        <v>5.25403067243413</v>
      </c>
      <c r="L54" s="220" t="n">
        <f aca="false">L53/L8</f>
        <v>3.83613989637306</v>
      </c>
      <c r="M54" s="220" t="n">
        <f aca="false">M53/M8</f>
        <v>1.16873495091684</v>
      </c>
      <c r="N54" s="220" t="n">
        <f aca="false">N53/N8</f>
        <v>0.66267648864334</v>
      </c>
      <c r="O54" s="221" t="n">
        <v>1.3</v>
      </c>
      <c r="P54" s="220" t="n">
        <f aca="false">P53/P8</f>
        <v>0.603294117647059</v>
      </c>
      <c r="Q54" s="220" t="n">
        <f aca="false">Q53/Q8</f>
        <v>1.45854377104377</v>
      </c>
      <c r="R54" s="220" t="n">
        <f aca="false">R53/R8</f>
        <v>1.24502548922875</v>
      </c>
      <c r="S54" s="64" t="n">
        <v>5</v>
      </c>
      <c r="T54" s="235"/>
    </row>
    <row r="55" s="91" customFormat="true" ht="18" hidden="false" customHeight="true" outlineLevel="0" collapsed="false">
      <c r="A55" s="82" t="s">
        <v>20</v>
      </c>
      <c r="B55" s="236"/>
      <c r="C55" s="45" t="s">
        <v>35</v>
      </c>
      <c r="D55" s="45" t="s">
        <v>45</v>
      </c>
      <c r="E55" s="237" t="n">
        <v>16</v>
      </c>
      <c r="F55" s="45" t="s">
        <v>44</v>
      </c>
      <c r="G55" s="45" t="s">
        <v>56</v>
      </c>
      <c r="H55" s="45" t="s">
        <v>29</v>
      </c>
      <c r="I55" s="45" t="s">
        <v>79</v>
      </c>
      <c r="J55" s="45" t="s">
        <v>27</v>
      </c>
      <c r="K55" s="45" t="s">
        <v>42</v>
      </c>
      <c r="L55" s="45" t="s">
        <v>36</v>
      </c>
      <c r="M55" s="45" t="s">
        <v>43</v>
      </c>
      <c r="N55" s="45" t="s">
        <v>28</v>
      </c>
      <c r="O55" s="58" t="s">
        <v>32</v>
      </c>
      <c r="P55" s="45" t="s">
        <v>79</v>
      </c>
      <c r="Q55" s="45" t="s">
        <v>40</v>
      </c>
      <c r="R55" s="45" t="s">
        <v>43</v>
      </c>
      <c r="S55" s="238"/>
      <c r="T55" s="239"/>
    </row>
    <row r="56" customFormat="false" ht="20.25" hidden="false" customHeight="true" outlineLevel="0" collapsed="false">
      <c r="A56" s="139" t="s">
        <v>58</v>
      </c>
      <c r="B56" s="98" t="s">
        <v>48</v>
      </c>
      <c r="C56" s="79" t="n">
        <v>129.1</v>
      </c>
      <c r="D56" s="79" t="s">
        <v>102</v>
      </c>
      <c r="E56" s="78" t="n">
        <v>35.9</v>
      </c>
      <c r="F56" s="79" t="n">
        <v>102.1</v>
      </c>
      <c r="G56" s="79" t="n">
        <v>128.9</v>
      </c>
      <c r="H56" s="79" t="n">
        <v>94.5</v>
      </c>
      <c r="I56" s="181" t="s">
        <v>103</v>
      </c>
      <c r="J56" s="79" t="n">
        <v>76.1</v>
      </c>
      <c r="K56" s="79" t="n">
        <v>146.8</v>
      </c>
      <c r="L56" s="79" t="n">
        <v>148.8</v>
      </c>
      <c r="M56" s="79" t="n">
        <v>89.7</v>
      </c>
      <c r="N56" s="79" t="n">
        <v>126.5</v>
      </c>
      <c r="O56" s="80" t="n">
        <v>158.1</v>
      </c>
      <c r="P56" s="78" t="n">
        <v>79.6</v>
      </c>
      <c r="Q56" s="79" t="n">
        <v>98.6</v>
      </c>
      <c r="R56" s="79" t="n">
        <v>143.9</v>
      </c>
      <c r="S56" s="106" t="n">
        <v>1</v>
      </c>
      <c r="T56" s="240" t="n">
        <v>7</v>
      </c>
    </row>
    <row r="57" s="211" customFormat="true" ht="20.25" hidden="false" customHeight="true" outlineLevel="0" collapsed="false">
      <c r="A57" s="82" t="s">
        <v>20</v>
      </c>
      <c r="B57" s="226"/>
      <c r="C57" s="45" t="s">
        <v>44</v>
      </c>
      <c r="D57" s="45" t="s">
        <v>42</v>
      </c>
      <c r="E57" s="45" t="s">
        <v>57</v>
      </c>
      <c r="F57" s="45" t="s">
        <v>26</v>
      </c>
      <c r="G57" s="45" t="s">
        <v>45</v>
      </c>
      <c r="H57" s="45" t="s">
        <v>28</v>
      </c>
      <c r="I57" s="45" t="s">
        <v>32</v>
      </c>
      <c r="J57" s="45" t="s">
        <v>56</v>
      </c>
      <c r="K57" s="45" t="s">
        <v>35</v>
      </c>
      <c r="L57" s="45" t="s">
        <v>36</v>
      </c>
      <c r="M57" s="45" t="s">
        <v>34</v>
      </c>
      <c r="N57" s="45" t="s">
        <v>40</v>
      </c>
      <c r="O57" s="58" t="s">
        <v>29</v>
      </c>
      <c r="P57" s="45" t="s">
        <v>30</v>
      </c>
      <c r="Q57" s="45" t="s">
        <v>33</v>
      </c>
      <c r="R57" s="241" t="n">
        <v>5</v>
      </c>
      <c r="S57" s="178"/>
      <c r="T57" s="179"/>
    </row>
    <row r="58" customFormat="false" ht="26.25" hidden="false" customHeight="true" outlineLevel="0" collapsed="false">
      <c r="A58" s="77" t="s">
        <v>104</v>
      </c>
      <c r="B58" s="18" t="s">
        <v>105</v>
      </c>
      <c r="C58" s="242" t="n">
        <v>16.7</v>
      </c>
      <c r="D58" s="242" t="n">
        <v>36.2</v>
      </c>
      <c r="E58" s="78" t="n">
        <v>87.5</v>
      </c>
      <c r="F58" s="78" t="n">
        <v>40.6</v>
      </c>
      <c r="G58" s="79" t="n">
        <v>10.9</v>
      </c>
      <c r="H58" s="78" t="n">
        <v>51.3</v>
      </c>
      <c r="I58" s="78" t="n">
        <v>90.1</v>
      </c>
      <c r="J58" s="78" t="n">
        <v>45.7</v>
      </c>
      <c r="K58" s="78" t="n">
        <v>41.2</v>
      </c>
      <c r="L58" s="78" t="n">
        <v>8.4</v>
      </c>
      <c r="M58" s="78" t="n">
        <v>68.7</v>
      </c>
      <c r="N58" s="78" t="n">
        <v>43.5</v>
      </c>
      <c r="O58" s="243" t="n">
        <v>28.6</v>
      </c>
      <c r="P58" s="78" t="n">
        <v>37.5</v>
      </c>
      <c r="Q58" s="78" t="n">
        <v>14.8</v>
      </c>
      <c r="R58" s="244" t="n">
        <v>82.5</v>
      </c>
      <c r="S58" s="35" t="n">
        <v>4</v>
      </c>
      <c r="T58" s="245" t="n">
        <v>4</v>
      </c>
    </row>
    <row r="59" customFormat="false" ht="18.75" hidden="false" customHeight="true" outlineLevel="0" collapsed="false">
      <c r="A59" s="246" t="s">
        <v>106</v>
      </c>
      <c r="B59" s="53" t="s">
        <v>107</v>
      </c>
      <c r="C59" s="247" t="n">
        <f aca="false">SUM(C58/C8)*1000</f>
        <v>42.4180848361697</v>
      </c>
      <c r="D59" s="247" t="n">
        <f aca="false">SUM(D58/D8)*1000</f>
        <v>86.0879904875149</v>
      </c>
      <c r="E59" s="247" t="n">
        <f aca="false">SUM(E58/E8)*1000</f>
        <v>242.583864707513</v>
      </c>
      <c r="F59" s="247" t="n">
        <f aca="false">SUM(F58/F8)*1000</f>
        <v>38.3960658218271</v>
      </c>
      <c r="G59" s="247" t="n">
        <f aca="false">SUM(G58/G8)*1000</f>
        <v>26.9335310106252</v>
      </c>
      <c r="H59" s="247" t="n">
        <f aca="false">SUM(H58/H8)*1000</f>
        <v>147.456165564817</v>
      </c>
      <c r="I59" s="247" t="n">
        <f aca="false">SUM(I58/I8)*1000</f>
        <v>325.388226796678</v>
      </c>
      <c r="J59" s="247" t="n">
        <f aca="false">SUM(J58/J8)*1000</f>
        <v>100.77177508269</v>
      </c>
      <c r="K59" s="247" t="n">
        <f aca="false">SUM(K58/K8)*1000</f>
        <v>81.0066850176956</v>
      </c>
      <c r="L59" s="247" t="n">
        <f aca="false">SUM(L58/L8)*1000</f>
        <v>27.2020725388601</v>
      </c>
      <c r="M59" s="247" t="n">
        <f aca="false">SUM(M58/M8)*1000</f>
        <v>127.245786256714</v>
      </c>
      <c r="N59" s="247" t="n">
        <f aca="false">SUM(N58/N8)*1000</f>
        <v>133.517495395948</v>
      </c>
      <c r="O59" s="248" t="n">
        <v>98</v>
      </c>
      <c r="P59" s="247" t="n">
        <f aca="false">SUM(P58/P8)*1000</f>
        <v>88.2352941176471</v>
      </c>
      <c r="Q59" s="247" t="n">
        <f aca="false">SUM(Q58/Q8)*1000</f>
        <v>31.1447811447812</v>
      </c>
      <c r="R59" s="249" t="n">
        <f aca="false">SUM(R58/R8)*1000</f>
        <v>135.668475579674</v>
      </c>
      <c r="S59" s="49" t="n">
        <v>2</v>
      </c>
      <c r="T59" s="250"/>
    </row>
    <row r="60" customFormat="false" ht="15" hidden="false" customHeight="true" outlineLevel="0" collapsed="false">
      <c r="A60" s="82" t="s">
        <v>20</v>
      </c>
      <c r="B60" s="177"/>
      <c r="C60" s="45" t="s">
        <v>28</v>
      </c>
      <c r="D60" s="45" t="s">
        <v>26</v>
      </c>
      <c r="E60" s="45" t="s">
        <v>29</v>
      </c>
      <c r="F60" s="45" t="s">
        <v>34</v>
      </c>
      <c r="G60" s="76" t="s">
        <v>52</v>
      </c>
      <c r="H60" s="45" t="s">
        <v>36</v>
      </c>
      <c r="I60" s="45" t="s">
        <v>42</v>
      </c>
      <c r="J60" s="45" t="s">
        <v>45</v>
      </c>
      <c r="K60" s="45" t="s">
        <v>33</v>
      </c>
      <c r="L60" s="76" t="s">
        <v>52</v>
      </c>
      <c r="M60" s="76" t="s">
        <v>44</v>
      </c>
      <c r="N60" s="45" t="s">
        <v>27</v>
      </c>
      <c r="O60" s="58" t="s">
        <v>40</v>
      </c>
      <c r="P60" s="45" t="s">
        <v>32</v>
      </c>
      <c r="Q60" s="45" t="s">
        <v>30</v>
      </c>
      <c r="R60" s="45" t="s">
        <v>35</v>
      </c>
      <c r="S60" s="178"/>
      <c r="T60" s="251" t="n">
        <v>9</v>
      </c>
    </row>
    <row r="61" s="13" customFormat="true" ht="21" hidden="false" customHeight="true" outlineLevel="0" collapsed="false">
      <c r="A61" s="200" t="s">
        <v>58</v>
      </c>
      <c r="B61" s="252" t="s">
        <v>48</v>
      </c>
      <c r="C61" s="253" t="n">
        <v>77.6</v>
      </c>
      <c r="D61" s="253" t="s">
        <v>108</v>
      </c>
      <c r="E61" s="253" t="s">
        <v>109</v>
      </c>
      <c r="F61" s="254" t="s">
        <v>110</v>
      </c>
      <c r="G61" s="255" t="n">
        <v>28.6</v>
      </c>
      <c r="H61" s="253" t="s">
        <v>111</v>
      </c>
      <c r="I61" s="253" t="s">
        <v>112</v>
      </c>
      <c r="J61" s="255" t="n">
        <v>80.8</v>
      </c>
      <c r="K61" s="254" t="s">
        <v>113</v>
      </c>
      <c r="L61" s="253" t="s">
        <v>114</v>
      </c>
      <c r="M61" s="256" t="n">
        <v>60.1</v>
      </c>
      <c r="N61" s="253" t="n">
        <v>50.2</v>
      </c>
      <c r="O61" s="257" t="s">
        <v>115</v>
      </c>
      <c r="P61" s="255" t="s">
        <v>116</v>
      </c>
      <c r="Q61" s="255" t="n">
        <v>130.3</v>
      </c>
      <c r="R61" s="253" t="s">
        <v>117</v>
      </c>
      <c r="S61" s="233" t="n">
        <v>5</v>
      </c>
      <c r="T61" s="258"/>
    </row>
    <row r="62" s="263" customFormat="true" ht="17.25" hidden="false" customHeight="true" outlineLevel="0" collapsed="false">
      <c r="A62" s="259" t="s">
        <v>20</v>
      </c>
      <c r="B62" s="260"/>
      <c r="C62" s="45" t="s">
        <v>33</v>
      </c>
      <c r="D62" s="45" t="s">
        <v>36</v>
      </c>
      <c r="E62" s="45" t="s">
        <v>44</v>
      </c>
      <c r="F62" s="45" t="s">
        <v>30</v>
      </c>
      <c r="G62" s="45" t="s">
        <v>57</v>
      </c>
      <c r="H62" s="45" t="s">
        <v>45</v>
      </c>
      <c r="I62" s="45" t="s">
        <v>42</v>
      </c>
      <c r="J62" s="45" t="s">
        <v>26</v>
      </c>
      <c r="K62" s="45" t="s">
        <v>28</v>
      </c>
      <c r="L62" s="45" t="s">
        <v>29</v>
      </c>
      <c r="M62" s="45" t="s">
        <v>34</v>
      </c>
      <c r="N62" s="45" t="s">
        <v>56</v>
      </c>
      <c r="O62" s="45" t="s">
        <v>27</v>
      </c>
      <c r="P62" s="45" t="s">
        <v>35</v>
      </c>
      <c r="Q62" s="45" t="s">
        <v>32</v>
      </c>
      <c r="R62" s="45" t="s">
        <v>40</v>
      </c>
      <c r="S62" s="261"/>
      <c r="T62" s="262"/>
    </row>
    <row r="63" customFormat="false" ht="27" hidden="false" customHeight="true" outlineLevel="0" collapsed="false">
      <c r="A63" s="92" t="s">
        <v>118</v>
      </c>
      <c r="B63" s="53" t="s">
        <v>105</v>
      </c>
      <c r="C63" s="242" t="n">
        <v>8.5</v>
      </c>
      <c r="D63" s="242" t="n">
        <v>7.5</v>
      </c>
      <c r="E63" s="78" t="n">
        <v>20</v>
      </c>
      <c r="F63" s="78" t="n">
        <v>16.9</v>
      </c>
      <c r="G63" s="79" t="n">
        <v>6.7</v>
      </c>
      <c r="H63" s="78" t="n">
        <v>18.3</v>
      </c>
      <c r="I63" s="78" t="n">
        <v>7.2</v>
      </c>
      <c r="J63" s="78" t="n">
        <v>18.7</v>
      </c>
      <c r="K63" s="78" t="n">
        <v>25.5</v>
      </c>
      <c r="L63" s="78" t="n">
        <v>8.4</v>
      </c>
      <c r="M63" s="78" t="n">
        <v>3.3</v>
      </c>
      <c r="N63" s="78" t="n">
        <v>8.6</v>
      </c>
      <c r="O63" s="243" t="n">
        <v>2</v>
      </c>
      <c r="P63" s="78" t="n">
        <v>14.7</v>
      </c>
      <c r="Q63" s="78" t="n">
        <v>8.5</v>
      </c>
      <c r="R63" s="244" t="n">
        <v>2.5</v>
      </c>
      <c r="S63" s="64" t="n">
        <v>5</v>
      </c>
      <c r="T63" s="251" t="n">
        <v>1</v>
      </c>
    </row>
    <row r="64" customFormat="false" ht="19.5" hidden="false" customHeight="true" outlineLevel="0" collapsed="false">
      <c r="A64" s="264" t="s">
        <v>58</v>
      </c>
      <c r="B64" s="265" t="s">
        <v>48</v>
      </c>
      <c r="C64" s="266" t="n">
        <v>87.8</v>
      </c>
      <c r="D64" s="266" t="n">
        <v>133.3</v>
      </c>
      <c r="E64" s="266" t="s">
        <v>111</v>
      </c>
      <c r="F64" s="267" t="s">
        <v>119</v>
      </c>
      <c r="G64" s="268" t="n">
        <v>78.4</v>
      </c>
      <c r="H64" s="268" t="n">
        <v>83.9</v>
      </c>
      <c r="I64" s="268" t="n">
        <v>90.6</v>
      </c>
      <c r="J64" s="268" t="n">
        <v>53.6</v>
      </c>
      <c r="K64" s="267" t="s">
        <v>120</v>
      </c>
      <c r="L64" s="266" t="s">
        <v>114</v>
      </c>
      <c r="M64" s="268" t="n">
        <v>50.8</v>
      </c>
      <c r="N64" s="268" t="n">
        <v>57.6</v>
      </c>
      <c r="O64" s="269" t="n">
        <v>25.4</v>
      </c>
      <c r="P64" s="266" t="n">
        <v>171.5</v>
      </c>
      <c r="Q64" s="268" t="n">
        <v>92.3</v>
      </c>
      <c r="R64" s="268" t="n">
        <v>35.8</v>
      </c>
      <c r="S64" s="67" t="n">
        <v>5</v>
      </c>
      <c r="T64" s="250"/>
    </row>
    <row r="65" customFormat="false" ht="20.25" hidden="false" customHeight="true" outlineLevel="0" collapsed="false">
      <c r="A65" s="270" t="s">
        <v>121</v>
      </c>
      <c r="B65" s="270"/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  <c r="N65" s="270"/>
      <c r="O65" s="270"/>
      <c r="P65" s="270"/>
      <c r="Q65" s="270"/>
      <c r="R65" s="270"/>
      <c r="S65" s="270"/>
      <c r="T65" s="271"/>
    </row>
    <row r="66" customFormat="false" ht="52.5" hidden="false" customHeight="true" outlineLevel="0" collapsed="false">
      <c r="A66" s="272" t="s">
        <v>122</v>
      </c>
      <c r="B66" s="273" t="s">
        <v>123</v>
      </c>
      <c r="C66" s="21" t="n">
        <v>487.9</v>
      </c>
      <c r="D66" s="21" t="n">
        <v>397.4</v>
      </c>
      <c r="E66" s="20" t="n">
        <v>310.5</v>
      </c>
      <c r="F66" s="20" t="n">
        <v>1063.8</v>
      </c>
      <c r="G66" s="20" t="n">
        <v>132.2</v>
      </c>
      <c r="H66" s="20" t="n">
        <v>84.6</v>
      </c>
      <c r="I66" s="21" t="n">
        <v>38.6</v>
      </c>
      <c r="J66" s="21" t="n">
        <v>647.1</v>
      </c>
      <c r="K66" s="21" t="n">
        <v>326</v>
      </c>
      <c r="L66" s="20" t="n">
        <v>1603.2</v>
      </c>
      <c r="M66" s="20" t="n">
        <v>485.1</v>
      </c>
      <c r="N66" s="20" t="n">
        <v>241.8</v>
      </c>
      <c r="O66" s="22" t="n">
        <v>219.1</v>
      </c>
      <c r="P66" s="79" t="n">
        <v>348.6</v>
      </c>
      <c r="Q66" s="78" t="n">
        <v>397</v>
      </c>
      <c r="R66" s="79" t="n">
        <v>495.7</v>
      </c>
      <c r="S66" s="23" t="n">
        <v>5</v>
      </c>
      <c r="T66" s="245" t="n">
        <v>8</v>
      </c>
    </row>
    <row r="67" s="279" customFormat="true" ht="18.75" hidden="false" customHeight="false" outlineLevel="0" collapsed="false">
      <c r="A67" s="274" t="s">
        <v>76</v>
      </c>
      <c r="B67" s="275" t="s">
        <v>124</v>
      </c>
      <c r="C67" s="276" t="n">
        <f aca="false">SUM(C66/C8)*1000</f>
        <v>1239.26847853696</v>
      </c>
      <c r="D67" s="276" t="n">
        <f aca="false">SUM(D66/D8*1000)</f>
        <v>945.065398335315</v>
      </c>
      <c r="E67" s="276" t="n">
        <f aca="false">SUM(E66/E8*1000)</f>
        <v>860.826171333518</v>
      </c>
      <c r="F67" s="276" t="n">
        <f aca="false">SUM(F66/F8*1000)</f>
        <v>1006.05258180443</v>
      </c>
      <c r="G67" s="276" t="n">
        <f aca="false">SUM(G66/G8*1000)</f>
        <v>326.661724734371</v>
      </c>
      <c r="H67" s="276" t="n">
        <f aca="false">SUM(H66/H8*1000)</f>
        <v>243.173325668296</v>
      </c>
      <c r="I67" s="276" t="n">
        <f aca="false">SUM(I66/I8*1000)</f>
        <v>139.400505597689</v>
      </c>
      <c r="J67" s="276" t="n">
        <f aca="false">SUM(J66/J8*1000)</f>
        <v>1426.90187431092</v>
      </c>
      <c r="K67" s="276" t="n">
        <f aca="false">SUM(K66/K8*1000)</f>
        <v>640.975226110893</v>
      </c>
      <c r="L67" s="276" t="n">
        <f aca="false">SUM(L66/L8*1000)</f>
        <v>5191.70984455959</v>
      </c>
      <c r="M67" s="276" t="n">
        <f aca="false">SUM(M66/M8*1000)</f>
        <v>898.499722170772</v>
      </c>
      <c r="N67" s="276" t="n">
        <f aca="false">SUM(N66/N8*1000)</f>
        <v>742.173112338858</v>
      </c>
      <c r="O67" s="277" t="n">
        <f aca="false">SUM(O66/O8*1000)</f>
        <v>749.828884325804</v>
      </c>
      <c r="P67" s="276" t="n">
        <f aca="false">SUM(P66/P8*1000)</f>
        <v>820.235294117647</v>
      </c>
      <c r="Q67" s="276" t="n">
        <f aca="false">SUM(Q66/Q8*1000)</f>
        <v>835.43771043771</v>
      </c>
      <c r="R67" s="276" t="n">
        <f aca="false">SUM(R66/R8*1000)</f>
        <v>815.16197993751</v>
      </c>
      <c r="S67" s="106" t="n">
        <v>4</v>
      </c>
      <c r="T67" s="278"/>
    </row>
    <row r="68" s="211" customFormat="true" ht="16.5" hidden="false" customHeight="true" outlineLevel="0" collapsed="false">
      <c r="A68" s="280" t="s">
        <v>20</v>
      </c>
      <c r="B68" s="226"/>
      <c r="C68" s="76" t="s">
        <v>36</v>
      </c>
      <c r="D68" s="76" t="s">
        <v>27</v>
      </c>
      <c r="E68" s="76" t="s">
        <v>45</v>
      </c>
      <c r="F68" s="45" t="s">
        <v>35</v>
      </c>
      <c r="G68" s="281" t="n">
        <v>14</v>
      </c>
      <c r="H68" s="45" t="s">
        <v>56</v>
      </c>
      <c r="I68" s="45" t="s">
        <v>57</v>
      </c>
      <c r="J68" s="45" t="s">
        <v>29</v>
      </c>
      <c r="K68" s="45" t="s">
        <v>34</v>
      </c>
      <c r="L68" s="45" t="s">
        <v>42</v>
      </c>
      <c r="M68" s="45" t="s">
        <v>44</v>
      </c>
      <c r="N68" s="45" t="s">
        <v>28</v>
      </c>
      <c r="O68" s="45" t="s">
        <v>33</v>
      </c>
      <c r="P68" s="45" t="s">
        <v>32</v>
      </c>
      <c r="Q68" s="45" t="s">
        <v>40</v>
      </c>
      <c r="R68" s="45" t="s">
        <v>26</v>
      </c>
      <c r="S68" s="282"/>
      <c r="T68" s="283"/>
    </row>
    <row r="69" customFormat="false" ht="57" hidden="false" customHeight="true" outlineLevel="0" collapsed="false">
      <c r="A69" s="284" t="s">
        <v>125</v>
      </c>
      <c r="B69" s="53" t="s">
        <v>126</v>
      </c>
      <c r="C69" s="78" t="n">
        <v>53.1</v>
      </c>
      <c r="D69" s="78" t="n">
        <v>55.4</v>
      </c>
      <c r="E69" s="79" t="n">
        <v>90.8</v>
      </c>
      <c r="F69" s="79" t="n">
        <v>173.8</v>
      </c>
      <c r="G69" s="21" t="n">
        <v>12</v>
      </c>
      <c r="H69" s="78" t="n">
        <v>16</v>
      </c>
      <c r="I69" s="78" t="n">
        <v>4.9</v>
      </c>
      <c r="J69" s="79" t="n">
        <v>18.7</v>
      </c>
      <c r="K69" s="79" t="n">
        <v>24.7</v>
      </c>
      <c r="L69" s="79" t="n">
        <v>90.9</v>
      </c>
      <c r="M69" s="78" t="n">
        <v>72.5</v>
      </c>
      <c r="N69" s="113" t="n">
        <v>79.9</v>
      </c>
      <c r="O69" s="80" t="n">
        <v>77.4</v>
      </c>
      <c r="P69" s="79" t="n">
        <v>100.1</v>
      </c>
      <c r="Q69" s="79" t="n">
        <v>82.5</v>
      </c>
      <c r="R69" s="79" t="n">
        <v>116.2</v>
      </c>
      <c r="S69" s="64" t="n">
        <v>2</v>
      </c>
      <c r="T69" s="285" t="n">
        <v>11</v>
      </c>
    </row>
    <row r="70" customFormat="false" ht="28.5" hidden="false" customHeight="true" outlineLevel="0" collapsed="false">
      <c r="A70" s="286" t="s">
        <v>76</v>
      </c>
      <c r="B70" s="37" t="s">
        <v>127</v>
      </c>
      <c r="C70" s="287" t="n">
        <f aca="false">SUM(C69/C8*1000)</f>
        <v>134.87426974854</v>
      </c>
      <c r="D70" s="287" t="n">
        <f aca="false">SUM(D69/D8*1000)</f>
        <v>131.747919143876</v>
      </c>
      <c r="E70" s="287" t="n">
        <f aca="false">SUM(E69/E8*1000)</f>
        <v>251.732741890768</v>
      </c>
      <c r="F70" s="287" t="n">
        <f aca="false">SUM(F69/F8*1000)</f>
        <v>164.365424626442</v>
      </c>
      <c r="G70" s="287" t="n">
        <f aca="false">SUM(G69/G8*1000)</f>
        <v>29.6515937731653</v>
      </c>
      <c r="H70" s="287" t="n">
        <f aca="false">SUM(H69/H8*1000)</f>
        <v>45.9902270767462</v>
      </c>
      <c r="I70" s="287" t="n">
        <f aca="false">SUM(I69/I8*1000)</f>
        <v>17.6959191043698</v>
      </c>
      <c r="J70" s="287" t="n">
        <f aca="false">SUM(J69/J8*1000)</f>
        <v>41.2348401323043</v>
      </c>
      <c r="K70" s="287" t="n">
        <f aca="false">SUM(K69/K8*1000)</f>
        <v>48.5646873771136</v>
      </c>
      <c r="L70" s="287" t="n">
        <f aca="false">SUM(L69/L8*1000)</f>
        <v>294.365284974093</v>
      </c>
      <c r="M70" s="287" t="n">
        <f aca="false">SUM(M69/M8*1000)</f>
        <v>134.284126690128</v>
      </c>
      <c r="N70" s="287" t="n">
        <f aca="false">SUM(N69/N8*1000)</f>
        <v>245.24248004911</v>
      </c>
      <c r="O70" s="166" t="n">
        <f aca="false">SUM(O69/O8*1000)</f>
        <v>264.887063655031</v>
      </c>
      <c r="P70" s="287" t="n">
        <f aca="false">SUM(P69/P8*1000)</f>
        <v>235.529411764706</v>
      </c>
      <c r="Q70" s="287" t="n">
        <f aca="false">SUM(Q69/Q8*1000)</f>
        <v>173.611111111111</v>
      </c>
      <c r="R70" s="287" t="n">
        <f aca="false">SUM(R69/R8*1000)</f>
        <v>191.086992271008</v>
      </c>
      <c r="S70" s="106" t="n">
        <v>1</v>
      </c>
      <c r="T70" s="288"/>
    </row>
    <row r="71" s="211" customFormat="true" ht="18" hidden="false" customHeight="true" outlineLevel="0" collapsed="false">
      <c r="A71" s="289" t="s">
        <v>20</v>
      </c>
      <c r="B71" s="204"/>
      <c r="C71" s="205" t="s">
        <v>32</v>
      </c>
      <c r="D71" s="205" t="s">
        <v>33</v>
      </c>
      <c r="E71" s="290" t="s">
        <v>36</v>
      </c>
      <c r="F71" s="205" t="s">
        <v>40</v>
      </c>
      <c r="G71" s="107" t="n">
        <v>15</v>
      </c>
      <c r="H71" s="205" t="s">
        <v>34</v>
      </c>
      <c r="I71" s="291" t="s">
        <v>57</v>
      </c>
      <c r="J71" s="205" t="s">
        <v>30</v>
      </c>
      <c r="K71" s="205" t="s">
        <v>28</v>
      </c>
      <c r="L71" s="205" t="s">
        <v>42</v>
      </c>
      <c r="M71" s="205" t="s">
        <v>26</v>
      </c>
      <c r="N71" s="205" t="s">
        <v>35</v>
      </c>
      <c r="O71" s="292" t="s">
        <v>29</v>
      </c>
      <c r="P71" s="205" t="s">
        <v>27</v>
      </c>
      <c r="Q71" s="205" t="s">
        <v>45</v>
      </c>
      <c r="R71" s="205" t="s">
        <v>44</v>
      </c>
      <c r="S71" s="293"/>
      <c r="T71" s="294"/>
    </row>
    <row r="72" customFormat="false" ht="17.25" hidden="false" customHeight="true" outlineLevel="0" collapsed="false">
      <c r="A72" s="15" t="s">
        <v>128</v>
      </c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295"/>
    </row>
    <row r="73" customFormat="false" ht="51.75" hidden="false" customHeight="true" outlineLevel="0" collapsed="false">
      <c r="A73" s="296" t="s">
        <v>129</v>
      </c>
      <c r="B73" s="18" t="s">
        <v>64</v>
      </c>
      <c r="C73" s="242" t="n">
        <v>11996.3</v>
      </c>
      <c r="D73" s="242" t="n">
        <v>12637.8</v>
      </c>
      <c r="E73" s="231" t="n">
        <v>28371.3</v>
      </c>
      <c r="F73" s="297" t="n">
        <v>36026.6</v>
      </c>
      <c r="G73" s="231" t="n">
        <v>10879</v>
      </c>
      <c r="H73" s="231" t="n">
        <v>13381.2</v>
      </c>
      <c r="I73" s="231" t="n">
        <v>4896.8</v>
      </c>
      <c r="J73" s="231" t="n">
        <v>13748.3</v>
      </c>
      <c r="K73" s="231" t="n">
        <v>17662</v>
      </c>
      <c r="L73" s="231" t="n">
        <v>10416.5</v>
      </c>
      <c r="M73" s="231" t="n">
        <v>16867</v>
      </c>
      <c r="N73" s="231" t="n">
        <v>13225.6</v>
      </c>
      <c r="O73" s="232" t="n">
        <v>12804</v>
      </c>
      <c r="P73" s="231" t="n">
        <v>18017</v>
      </c>
      <c r="Q73" s="231" t="n">
        <v>14841.7</v>
      </c>
      <c r="R73" s="231" t="n">
        <v>18841.9</v>
      </c>
      <c r="S73" s="23" t="n">
        <v>4</v>
      </c>
      <c r="T73" s="245" t="n">
        <v>11</v>
      </c>
    </row>
    <row r="74" customFormat="false" ht="21" hidden="false" customHeight="true" outlineLevel="0" collapsed="false">
      <c r="A74" s="219" t="s">
        <v>101</v>
      </c>
      <c r="B74" s="98"/>
      <c r="C74" s="220" t="n">
        <f aca="false">C73/C8</f>
        <v>30.4706629413259</v>
      </c>
      <c r="D74" s="220" t="n">
        <f aca="false">D73/D8</f>
        <v>30.0542211652794</v>
      </c>
      <c r="E74" s="220" t="n">
        <f aca="false">E73/E8</f>
        <v>78.6562240088716</v>
      </c>
      <c r="F74" s="220" t="n">
        <f aca="false">F73/F8</f>
        <v>34.0709286930206</v>
      </c>
      <c r="G74" s="220" t="n">
        <f aca="false">G73/G8</f>
        <v>26.8816407215221</v>
      </c>
      <c r="H74" s="220" t="n">
        <f aca="false">H73/H8</f>
        <v>38.4627766599598</v>
      </c>
      <c r="I74" s="220" t="n">
        <f aca="false">I73/I8</f>
        <v>17.684362585771</v>
      </c>
      <c r="J74" s="220" t="n">
        <f aca="false">J73/J8</f>
        <v>30.31598676957</v>
      </c>
      <c r="K74" s="220" t="n">
        <f aca="false">K73/K8</f>
        <v>34.726700747149</v>
      </c>
      <c r="L74" s="220" t="n">
        <f aca="false">L73/L8</f>
        <v>33.732189119171</v>
      </c>
      <c r="M74" s="220" t="n">
        <f aca="false">M73/M8</f>
        <v>31.2409705501019</v>
      </c>
      <c r="N74" s="220" t="n">
        <f aca="false">N73/N8</f>
        <v>40.5942295887047</v>
      </c>
      <c r="O74" s="221" t="n">
        <f aca="false">SUM(O73/O8)</f>
        <v>43.8193018480493</v>
      </c>
      <c r="P74" s="220" t="n">
        <f aca="false">P73/P8</f>
        <v>42.3929411764706</v>
      </c>
      <c r="Q74" s="220" t="n">
        <f aca="false">Q73/Q8</f>
        <v>31.2325336700337</v>
      </c>
      <c r="R74" s="220" t="n">
        <f aca="false">R73/R8</f>
        <v>30.9848709093899</v>
      </c>
      <c r="S74" s="35" t="n">
        <v>1</v>
      </c>
      <c r="T74" s="250"/>
    </row>
    <row r="75" s="211" customFormat="true" ht="17.25" hidden="false" customHeight="true" outlineLevel="0" collapsed="false">
      <c r="A75" s="82" t="s">
        <v>20</v>
      </c>
      <c r="B75" s="226"/>
      <c r="C75" s="76" t="s">
        <v>28</v>
      </c>
      <c r="D75" s="76" t="s">
        <v>30</v>
      </c>
      <c r="E75" s="76" t="s">
        <v>42</v>
      </c>
      <c r="F75" s="76" t="s">
        <v>45</v>
      </c>
      <c r="G75" s="107" t="n">
        <v>15</v>
      </c>
      <c r="H75" s="76" t="s">
        <v>27</v>
      </c>
      <c r="I75" s="76" t="s">
        <v>57</v>
      </c>
      <c r="J75" s="76" t="s">
        <v>34</v>
      </c>
      <c r="K75" s="76" t="s">
        <v>44</v>
      </c>
      <c r="L75" s="76" t="s">
        <v>40</v>
      </c>
      <c r="M75" s="76" t="s">
        <v>130</v>
      </c>
      <c r="N75" s="76" t="s">
        <v>35</v>
      </c>
      <c r="O75" s="121" t="s">
        <v>29</v>
      </c>
      <c r="P75" s="76" t="s">
        <v>36</v>
      </c>
      <c r="Q75" s="76" t="s">
        <v>130</v>
      </c>
      <c r="R75" s="76" t="s">
        <v>33</v>
      </c>
      <c r="S75" s="183"/>
      <c r="T75" s="283"/>
    </row>
    <row r="76" customFormat="false" ht="17.25" hidden="false" customHeight="true" outlineLevel="0" collapsed="false">
      <c r="A76" s="139" t="s">
        <v>58</v>
      </c>
      <c r="B76" s="98" t="s">
        <v>48</v>
      </c>
      <c r="C76" s="21" t="n">
        <v>115.9</v>
      </c>
      <c r="D76" s="21" t="n">
        <v>114.3</v>
      </c>
      <c r="E76" s="21" t="n">
        <v>106.7</v>
      </c>
      <c r="F76" s="21" t="n">
        <v>116.1</v>
      </c>
      <c r="G76" s="21" t="n">
        <v>102.5</v>
      </c>
      <c r="H76" s="21" t="n">
        <v>109.5</v>
      </c>
      <c r="I76" s="21" t="n">
        <v>101.2</v>
      </c>
      <c r="J76" s="21" t="n">
        <v>107.7</v>
      </c>
      <c r="K76" s="21" t="n">
        <v>108.1</v>
      </c>
      <c r="L76" s="21" t="n">
        <v>108</v>
      </c>
      <c r="M76" s="21" t="n">
        <v>105.6</v>
      </c>
      <c r="N76" s="21" t="n">
        <v>96.9</v>
      </c>
      <c r="O76" s="298" t="n">
        <v>114.9</v>
      </c>
      <c r="P76" s="21" t="n">
        <v>106.4</v>
      </c>
      <c r="Q76" s="21" t="n">
        <v>115.9</v>
      </c>
      <c r="R76" s="299" t="n">
        <v>104.9</v>
      </c>
      <c r="S76" s="35" t="n">
        <v>3</v>
      </c>
      <c r="T76" s="250"/>
    </row>
    <row r="77" s="211" customFormat="true" ht="18.75" hidden="false" customHeight="true" outlineLevel="0" collapsed="false">
      <c r="A77" s="300" t="s">
        <v>20</v>
      </c>
      <c r="B77" s="226"/>
      <c r="C77" s="205" t="s">
        <v>71</v>
      </c>
      <c r="D77" s="76" t="s">
        <v>27</v>
      </c>
      <c r="E77" s="76" t="s">
        <v>26</v>
      </c>
      <c r="F77" s="76" t="s">
        <v>42</v>
      </c>
      <c r="G77" s="76" t="s">
        <v>30</v>
      </c>
      <c r="H77" s="76" t="s">
        <v>44</v>
      </c>
      <c r="I77" s="76" t="s">
        <v>56</v>
      </c>
      <c r="J77" s="76" t="s">
        <v>32</v>
      </c>
      <c r="K77" s="76" t="s">
        <v>45</v>
      </c>
      <c r="L77" s="76" t="s">
        <v>40</v>
      </c>
      <c r="M77" s="76" t="s">
        <v>28</v>
      </c>
      <c r="N77" s="76" t="s">
        <v>57</v>
      </c>
      <c r="O77" s="121" t="s">
        <v>35</v>
      </c>
      <c r="P77" s="76" t="s">
        <v>33</v>
      </c>
      <c r="Q77" s="205" t="s">
        <v>71</v>
      </c>
      <c r="R77" s="301" t="s">
        <v>34</v>
      </c>
      <c r="S77" s="183"/>
      <c r="T77" s="283"/>
    </row>
    <row r="78" customFormat="false" ht="55.5" hidden="false" customHeight="true" outlineLevel="0" collapsed="false">
      <c r="A78" s="302" t="s">
        <v>131</v>
      </c>
      <c r="B78" s="98" t="s">
        <v>64</v>
      </c>
      <c r="C78" s="21" t="n">
        <v>193.6</v>
      </c>
      <c r="D78" s="101" t="n">
        <v>251.2</v>
      </c>
      <c r="E78" s="101" t="n">
        <v>368.1</v>
      </c>
      <c r="F78" s="21" t="n">
        <v>770.3</v>
      </c>
      <c r="G78" s="21" t="n">
        <v>418.4</v>
      </c>
      <c r="H78" s="21" t="n">
        <v>260.8</v>
      </c>
      <c r="I78" s="21" t="n">
        <v>219.1</v>
      </c>
      <c r="J78" s="21" t="n">
        <v>205.7</v>
      </c>
      <c r="K78" s="101" t="n">
        <v>365.1</v>
      </c>
      <c r="L78" s="21" t="n">
        <v>162.8</v>
      </c>
      <c r="M78" s="113" t="n">
        <v>531.7</v>
      </c>
      <c r="N78" s="113" t="n">
        <v>186.3</v>
      </c>
      <c r="O78" s="303" t="n">
        <v>409.4</v>
      </c>
      <c r="P78" s="21" t="n">
        <v>232.4</v>
      </c>
      <c r="Q78" s="21" t="n">
        <v>357.6</v>
      </c>
      <c r="R78" s="21" t="n">
        <v>1005.3</v>
      </c>
      <c r="S78" s="106" t="n">
        <v>4</v>
      </c>
      <c r="T78" s="234" t="n">
        <v>14</v>
      </c>
    </row>
    <row r="79" customFormat="false" ht="24.75" hidden="false" customHeight="true" outlineLevel="0" collapsed="false">
      <c r="A79" s="168" t="s">
        <v>76</v>
      </c>
      <c r="B79" s="304" t="s">
        <v>132</v>
      </c>
      <c r="C79" s="305" t="n">
        <f aca="false">C78/C8</f>
        <v>0.491744983489967</v>
      </c>
      <c r="D79" s="305" t="n">
        <f aca="false">D78/D8</f>
        <v>0.597384066587396</v>
      </c>
      <c r="E79" s="305" t="n">
        <f aca="false">E78/E8</f>
        <v>1.02051566398669</v>
      </c>
      <c r="F79" s="305" t="n">
        <f aca="false">F78/F8</f>
        <v>0.72848496311708</v>
      </c>
      <c r="G79" s="305" t="n">
        <f aca="false">SUM(G78/G8)</f>
        <v>1.03385223622436</v>
      </c>
      <c r="H79" s="305" t="n">
        <f aca="false">H78/H8</f>
        <v>0.749640701350963</v>
      </c>
      <c r="I79" s="305" t="n">
        <f aca="false">SUM(I78/I8)</f>
        <v>0.791260382809679</v>
      </c>
      <c r="J79" s="305" t="n">
        <f aca="false">J78/J8</f>
        <v>0.453583241455347</v>
      </c>
      <c r="K79" s="305" t="n">
        <f aca="false">K78/K8</f>
        <v>0.717852929610696</v>
      </c>
      <c r="L79" s="305" t="n">
        <f aca="false">L78/L8</f>
        <v>0.52720207253886</v>
      </c>
      <c r="M79" s="305" t="n">
        <f aca="false">M78/M8</f>
        <v>0.984812002222634</v>
      </c>
      <c r="N79" s="305" t="n">
        <f aca="false">N78/N8</f>
        <v>0.57182320441989</v>
      </c>
      <c r="O79" s="306" t="n">
        <f aca="false">O78/O8</f>
        <v>1.40109514031485</v>
      </c>
      <c r="P79" s="305" t="n">
        <f aca="false">P78/P8</f>
        <v>0.546823529411765</v>
      </c>
      <c r="Q79" s="305" t="n">
        <f aca="false">Q78/Q8</f>
        <v>0.752525252525253</v>
      </c>
      <c r="R79" s="305" t="n">
        <f aca="false">R78/R8</f>
        <v>1.65318204242723</v>
      </c>
      <c r="S79" s="120" t="s">
        <v>65</v>
      </c>
      <c r="T79" s="234"/>
    </row>
    <row r="80" s="211" customFormat="true" ht="18" hidden="false" customHeight="true" outlineLevel="0" collapsed="false">
      <c r="A80" s="82" t="s">
        <v>20</v>
      </c>
      <c r="B80" s="226"/>
      <c r="C80" s="45" t="s">
        <v>133</v>
      </c>
      <c r="D80" s="45" t="s">
        <v>61</v>
      </c>
      <c r="E80" s="45" t="s">
        <v>134</v>
      </c>
      <c r="F80" s="45" t="s">
        <v>135</v>
      </c>
      <c r="G80" s="45" t="s">
        <v>134</v>
      </c>
      <c r="H80" s="45" t="s">
        <v>135</v>
      </c>
      <c r="I80" s="45" t="s">
        <v>39</v>
      </c>
      <c r="J80" s="45" t="s">
        <v>133</v>
      </c>
      <c r="K80" s="45" t="s">
        <v>135</v>
      </c>
      <c r="L80" s="45" t="s">
        <v>133</v>
      </c>
      <c r="M80" s="45" t="s">
        <v>134</v>
      </c>
      <c r="N80" s="45" t="s">
        <v>61</v>
      </c>
      <c r="O80" s="45" t="s">
        <v>29</v>
      </c>
      <c r="P80" s="45" t="s">
        <v>133</v>
      </c>
      <c r="Q80" s="45" t="s">
        <v>39</v>
      </c>
      <c r="R80" s="45" t="s">
        <v>42</v>
      </c>
      <c r="S80" s="178"/>
      <c r="T80" s="307"/>
    </row>
    <row r="81" customFormat="false" ht="20.25" hidden="false" customHeight="true" outlineLevel="0" collapsed="false">
      <c r="A81" s="200" t="s">
        <v>58</v>
      </c>
      <c r="B81" s="201" t="s">
        <v>48</v>
      </c>
      <c r="C81" s="255" t="n">
        <v>79.9</v>
      </c>
      <c r="D81" s="255" t="n">
        <v>106.9</v>
      </c>
      <c r="E81" s="21" t="n">
        <v>105</v>
      </c>
      <c r="F81" s="101" t="n">
        <v>112.8</v>
      </c>
      <c r="G81" s="21" t="n">
        <v>97.1</v>
      </c>
      <c r="H81" s="101" t="n">
        <v>109.5</v>
      </c>
      <c r="I81" s="255" t="n">
        <v>121.4</v>
      </c>
      <c r="J81" s="21" t="n">
        <v>71.7</v>
      </c>
      <c r="K81" s="101" t="n">
        <v>112.4</v>
      </c>
      <c r="L81" s="308" t="n">
        <v>74.5</v>
      </c>
      <c r="M81" s="308" t="n">
        <v>106</v>
      </c>
      <c r="N81" s="101" t="n">
        <v>99.6</v>
      </c>
      <c r="O81" s="94" t="n">
        <v>187</v>
      </c>
      <c r="P81" s="255" t="n">
        <v>105.5</v>
      </c>
      <c r="Q81" s="255" t="n">
        <v>93.8</v>
      </c>
      <c r="R81" s="255" t="n">
        <v>180.7</v>
      </c>
      <c r="S81" s="64" t="n">
        <v>3</v>
      </c>
      <c r="T81" s="240" t="n">
        <v>8</v>
      </c>
    </row>
    <row r="82" s="263" customFormat="true" ht="15.75" hidden="false" customHeight="true" outlineLevel="0" collapsed="false">
      <c r="A82" s="82" t="s">
        <v>20</v>
      </c>
      <c r="B82" s="226"/>
      <c r="C82" s="159" t="n">
        <v>14</v>
      </c>
      <c r="D82" s="45" t="s">
        <v>45</v>
      </c>
      <c r="E82" s="45" t="s">
        <v>26</v>
      </c>
      <c r="F82" s="45" t="s">
        <v>35</v>
      </c>
      <c r="G82" s="45" t="s">
        <v>28</v>
      </c>
      <c r="H82" s="45" t="s">
        <v>44</v>
      </c>
      <c r="I82" s="45" t="s">
        <v>36</v>
      </c>
      <c r="J82" s="48" t="n">
        <v>16</v>
      </c>
      <c r="K82" s="48" t="n">
        <v>5</v>
      </c>
      <c r="L82" s="45" t="s">
        <v>40</v>
      </c>
      <c r="M82" s="45" t="s">
        <v>33</v>
      </c>
      <c r="N82" s="45" t="s">
        <v>33</v>
      </c>
      <c r="O82" s="45" t="s">
        <v>42</v>
      </c>
      <c r="P82" s="45" t="s">
        <v>32</v>
      </c>
      <c r="Q82" s="45" t="s">
        <v>34</v>
      </c>
      <c r="R82" s="45" t="s">
        <v>29</v>
      </c>
      <c r="S82" s="178"/>
      <c r="T82" s="262"/>
      <c r="AW82" s="309"/>
      <c r="AX82" s="309"/>
      <c r="AY82" s="309"/>
      <c r="AZ82" s="309"/>
      <c r="BA82" s="309"/>
      <c r="BB82" s="309"/>
      <c r="BC82" s="309"/>
      <c r="BD82" s="309"/>
      <c r="BE82" s="309"/>
      <c r="BF82" s="309"/>
      <c r="BG82" s="309"/>
      <c r="BH82" s="309"/>
      <c r="BI82" s="309"/>
      <c r="BJ82" s="309"/>
      <c r="BK82" s="309"/>
      <c r="BL82" s="309"/>
      <c r="BM82" s="309"/>
      <c r="BN82" s="309"/>
      <c r="BO82" s="309"/>
      <c r="BP82" s="309"/>
      <c r="BQ82" s="309"/>
      <c r="BR82" s="309"/>
      <c r="BS82" s="309"/>
      <c r="BT82" s="309"/>
      <c r="BU82" s="309"/>
      <c r="BV82" s="309"/>
      <c r="BW82" s="309"/>
      <c r="BX82" s="309"/>
      <c r="BY82" s="309"/>
      <c r="BZ82" s="309"/>
      <c r="CA82" s="309"/>
      <c r="CB82" s="309"/>
      <c r="CC82" s="309"/>
      <c r="CD82" s="309"/>
      <c r="CE82" s="309"/>
      <c r="CF82" s="309"/>
      <c r="CG82" s="309"/>
      <c r="CH82" s="309"/>
      <c r="CI82" s="309"/>
      <c r="CJ82" s="309"/>
      <c r="CK82" s="309"/>
      <c r="CL82" s="309"/>
      <c r="CM82" s="309"/>
      <c r="CN82" s="309"/>
      <c r="CO82" s="309"/>
      <c r="CP82" s="309"/>
      <c r="CQ82" s="309"/>
      <c r="CR82" s="309"/>
      <c r="CS82" s="309"/>
      <c r="CT82" s="309"/>
      <c r="CU82" s="309"/>
      <c r="CV82" s="309"/>
      <c r="CW82" s="309"/>
      <c r="CX82" s="309"/>
      <c r="CY82" s="309"/>
      <c r="CZ82" s="309"/>
      <c r="DA82" s="309"/>
      <c r="DB82" s="309"/>
      <c r="DC82" s="309"/>
      <c r="DD82" s="309"/>
      <c r="DE82" s="309"/>
      <c r="DF82" s="309"/>
      <c r="DG82" s="309"/>
      <c r="DH82" s="309"/>
      <c r="DI82" s="310"/>
    </row>
    <row r="83" s="13" customFormat="true" ht="55.5" hidden="false" customHeight="true" outlineLevel="0" collapsed="false">
      <c r="A83" s="229" t="s">
        <v>136</v>
      </c>
      <c r="B83" s="98" t="s">
        <v>64</v>
      </c>
      <c r="C83" s="231" t="n">
        <v>9179</v>
      </c>
      <c r="D83" s="231" t="n">
        <v>6583</v>
      </c>
      <c r="E83" s="231" t="n">
        <v>6558</v>
      </c>
      <c r="F83" s="231" t="n">
        <v>13426.4</v>
      </c>
      <c r="G83" s="311" t="s">
        <v>137</v>
      </c>
      <c r="H83" s="311" t="n">
        <v>6040.9</v>
      </c>
      <c r="I83" s="231" t="n">
        <v>3640.4</v>
      </c>
      <c r="J83" s="78" t="s">
        <v>137</v>
      </c>
      <c r="K83" s="78" t="s">
        <v>137</v>
      </c>
      <c r="L83" s="78" t="s">
        <v>137</v>
      </c>
      <c r="M83" s="231" t="n">
        <v>7187.7</v>
      </c>
      <c r="N83" s="231" t="n">
        <v>4797.2</v>
      </c>
      <c r="O83" s="232" t="n">
        <v>6357.4</v>
      </c>
      <c r="P83" s="78" t="s">
        <v>137</v>
      </c>
      <c r="Q83" s="78" t="n">
        <v>6932.6</v>
      </c>
      <c r="R83" s="78" t="s">
        <v>137</v>
      </c>
      <c r="S83" s="35" t="n">
        <v>3</v>
      </c>
      <c r="T83" s="234" t="n">
        <v>14</v>
      </c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</row>
    <row r="84" s="13" customFormat="true" ht="21.75" hidden="false" customHeight="true" outlineLevel="0" collapsed="false">
      <c r="A84" s="219" t="s">
        <v>76</v>
      </c>
      <c r="B84" s="230" t="s">
        <v>77</v>
      </c>
      <c r="C84" s="220" t="n">
        <f aca="false">C83/C8</f>
        <v>23.3147066294133</v>
      </c>
      <c r="D84" s="220" t="n">
        <f aca="false">D83/D8</f>
        <v>15.6551724137931</v>
      </c>
      <c r="E84" s="220" t="n">
        <f aca="false">E83/E8</f>
        <v>18.18131411145</v>
      </c>
      <c r="F84" s="220" t="n">
        <f aca="false">F83/F8</f>
        <v>12.6975600529601</v>
      </c>
      <c r="G84" s="220" t="s">
        <v>137</v>
      </c>
      <c r="H84" s="220" t="n">
        <f aca="false">H83/H8</f>
        <v>17.3638976717448</v>
      </c>
      <c r="I84" s="220" t="n">
        <f aca="false">I83/I8</f>
        <v>13.1469844709281</v>
      </c>
      <c r="J84" s="312" t="s">
        <v>137</v>
      </c>
      <c r="K84" s="78" t="s">
        <v>137</v>
      </c>
      <c r="L84" s="78" t="s">
        <v>137</v>
      </c>
      <c r="M84" s="220" t="n">
        <f aca="false">M83/M8</f>
        <v>13.3130209298018</v>
      </c>
      <c r="N84" s="220" t="n">
        <f aca="false">N83/N8</f>
        <v>14.7243707796194</v>
      </c>
      <c r="O84" s="221" t="n">
        <f aca="false">O83/O8</f>
        <v>21.757015742642</v>
      </c>
      <c r="P84" s="220" t="s">
        <v>137</v>
      </c>
      <c r="Q84" s="220" t="n">
        <f aca="false">Q83/Q8</f>
        <v>14.5888047138047</v>
      </c>
      <c r="R84" s="78" t="s">
        <v>137</v>
      </c>
      <c r="S84" s="233" t="n">
        <v>2</v>
      </c>
      <c r="T84" s="191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</row>
    <row r="85" s="317" customFormat="true" ht="18.75" hidden="false" customHeight="true" outlineLevel="0" collapsed="false">
      <c r="A85" s="82" t="s">
        <v>20</v>
      </c>
      <c r="B85" s="177"/>
      <c r="C85" s="45" t="s">
        <v>42</v>
      </c>
      <c r="D85" s="45" t="s">
        <v>27</v>
      </c>
      <c r="E85" s="45" t="s">
        <v>36</v>
      </c>
      <c r="F85" s="45" t="s">
        <v>26</v>
      </c>
      <c r="G85" s="45" t="s">
        <v>137</v>
      </c>
      <c r="H85" s="45" t="s">
        <v>35</v>
      </c>
      <c r="I85" s="45" t="s">
        <v>32</v>
      </c>
      <c r="J85" s="313" t="s">
        <v>137</v>
      </c>
      <c r="K85" s="314" t="s">
        <v>137</v>
      </c>
      <c r="L85" s="314" t="s">
        <v>137</v>
      </c>
      <c r="M85" s="45" t="s">
        <v>40</v>
      </c>
      <c r="N85" s="45" t="s">
        <v>44</v>
      </c>
      <c r="O85" s="58" t="s">
        <v>29</v>
      </c>
      <c r="P85" s="315" t="s">
        <v>137</v>
      </c>
      <c r="Q85" s="45" t="s">
        <v>45</v>
      </c>
      <c r="R85" s="314" t="s">
        <v>137</v>
      </c>
      <c r="S85" s="178"/>
      <c r="T85" s="316"/>
      <c r="U85" s="91"/>
      <c r="V85" s="91"/>
      <c r="W85" s="91"/>
      <c r="X85" s="91"/>
      <c r="Y85" s="91"/>
      <c r="Z85" s="91"/>
      <c r="AA85" s="91"/>
      <c r="AB85" s="91"/>
      <c r="AC85" s="91"/>
      <c r="AD85" s="91"/>
      <c r="AE85" s="91"/>
      <c r="AF85" s="91"/>
      <c r="AG85" s="91"/>
      <c r="AH85" s="91"/>
      <c r="AI85" s="91"/>
      <c r="AJ85" s="91"/>
      <c r="AK85" s="91"/>
      <c r="AL85" s="91"/>
      <c r="AM85" s="91"/>
      <c r="AN85" s="91"/>
      <c r="AO85" s="91"/>
      <c r="AP85" s="91"/>
      <c r="AQ85" s="91"/>
      <c r="AR85" s="91"/>
      <c r="AS85" s="91"/>
      <c r="AT85" s="91"/>
      <c r="AU85" s="91"/>
      <c r="AV85" s="91"/>
      <c r="AW85" s="91"/>
      <c r="AX85" s="91"/>
      <c r="AY85" s="91"/>
      <c r="AZ85" s="91"/>
      <c r="BA85" s="91"/>
      <c r="BB85" s="91"/>
      <c r="BC85" s="91"/>
      <c r="BD85" s="91"/>
      <c r="BE85" s="91"/>
      <c r="BF85" s="91"/>
      <c r="BG85" s="91"/>
      <c r="BH85" s="91"/>
      <c r="BI85" s="91"/>
      <c r="BJ85" s="91"/>
      <c r="BK85" s="91"/>
      <c r="BL85" s="91"/>
      <c r="BM85" s="91"/>
      <c r="BN85" s="91"/>
      <c r="BO85" s="91"/>
      <c r="BP85" s="91"/>
      <c r="BQ85" s="91"/>
      <c r="BR85" s="91"/>
      <c r="BS85" s="91"/>
      <c r="BT85" s="91"/>
      <c r="BU85" s="91"/>
      <c r="BV85" s="91"/>
      <c r="BW85" s="91"/>
      <c r="BX85" s="91"/>
      <c r="BY85" s="91"/>
      <c r="BZ85" s="91"/>
      <c r="CA85" s="91"/>
      <c r="CB85" s="91"/>
      <c r="CC85" s="91"/>
      <c r="CD85" s="91"/>
      <c r="CE85" s="91"/>
      <c r="CF85" s="91"/>
      <c r="CG85" s="91"/>
      <c r="CH85" s="91"/>
      <c r="CI85" s="91"/>
      <c r="CJ85" s="91"/>
      <c r="CK85" s="91"/>
      <c r="CL85" s="91"/>
      <c r="CM85" s="91"/>
      <c r="CN85" s="91"/>
      <c r="CO85" s="91"/>
      <c r="CP85" s="91"/>
      <c r="CQ85" s="91"/>
      <c r="CR85" s="91"/>
      <c r="CS85" s="91"/>
      <c r="CT85" s="91"/>
      <c r="CU85" s="91"/>
      <c r="CV85" s="91"/>
      <c r="CW85" s="91"/>
      <c r="CX85" s="91"/>
      <c r="CY85" s="91"/>
      <c r="CZ85" s="91"/>
      <c r="DA85" s="91"/>
      <c r="DB85" s="91"/>
      <c r="DC85" s="91"/>
      <c r="DD85" s="91"/>
      <c r="DE85" s="91"/>
      <c r="DF85" s="91"/>
      <c r="DG85" s="91"/>
      <c r="DH85" s="91"/>
      <c r="DI85" s="91"/>
      <c r="DJ85" s="91"/>
      <c r="DK85" s="91"/>
      <c r="DL85" s="91"/>
      <c r="DM85" s="91"/>
      <c r="DN85" s="91"/>
      <c r="DO85" s="91"/>
      <c r="DP85" s="91"/>
      <c r="DQ85" s="91"/>
      <c r="DR85" s="91"/>
      <c r="DS85" s="91"/>
      <c r="DT85" s="91"/>
      <c r="DU85" s="91"/>
      <c r="DV85" s="91"/>
      <c r="DW85" s="91"/>
    </row>
    <row r="86" s="13" customFormat="true" ht="17.25" hidden="true" customHeight="true" outlineLevel="0" collapsed="false">
      <c r="A86" s="200" t="s">
        <v>58</v>
      </c>
      <c r="B86" s="304" t="s">
        <v>48</v>
      </c>
      <c r="C86" s="318"/>
      <c r="D86" s="319"/>
      <c r="E86" s="320"/>
      <c r="F86" s="321"/>
      <c r="G86" s="45" t="s">
        <v>137</v>
      </c>
      <c r="H86" s="319"/>
      <c r="I86" s="321"/>
      <c r="J86" s="313" t="s">
        <v>137</v>
      </c>
      <c r="K86" s="322" t="s">
        <v>137</v>
      </c>
      <c r="L86" s="322" t="s">
        <v>137</v>
      </c>
      <c r="M86" s="45" t="s">
        <v>40</v>
      </c>
      <c r="N86" s="321"/>
      <c r="O86" s="323"/>
      <c r="P86" s="255" t="s">
        <v>137</v>
      </c>
      <c r="Q86" s="255" t="s">
        <v>137</v>
      </c>
      <c r="R86" s="255" t="s">
        <v>137</v>
      </c>
      <c r="S86" s="233"/>
      <c r="T86" s="240" t="n">
        <v>1</v>
      </c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</row>
    <row r="87" s="13" customFormat="true" ht="21" hidden="false" customHeight="true" outlineLevel="0" collapsed="false">
      <c r="A87" s="324" t="s">
        <v>138</v>
      </c>
      <c r="B87" s="98" t="s">
        <v>64</v>
      </c>
      <c r="C87" s="255" t="n">
        <v>122.8</v>
      </c>
      <c r="D87" s="255" t="n">
        <v>130.2</v>
      </c>
      <c r="E87" s="21" t="s">
        <v>137</v>
      </c>
      <c r="F87" s="101" t="n">
        <v>240.8</v>
      </c>
      <c r="G87" s="325" t="s">
        <v>137</v>
      </c>
      <c r="H87" s="255" t="n">
        <v>10.4</v>
      </c>
      <c r="I87" s="101" t="n">
        <v>21.1</v>
      </c>
      <c r="J87" s="326" t="s">
        <v>137</v>
      </c>
      <c r="K87" s="308" t="s">
        <v>137</v>
      </c>
      <c r="L87" s="308" t="s">
        <v>137</v>
      </c>
      <c r="M87" s="101" t="s">
        <v>137</v>
      </c>
      <c r="N87" s="101" t="n">
        <v>16.3</v>
      </c>
      <c r="O87" s="303" t="n">
        <v>122.5</v>
      </c>
      <c r="P87" s="78" t="s">
        <v>137</v>
      </c>
      <c r="Q87" s="308" t="n">
        <v>104</v>
      </c>
      <c r="R87" s="322" t="s">
        <v>137</v>
      </c>
      <c r="S87" s="106" t="n">
        <v>3</v>
      </c>
      <c r="T87" s="327" t="n">
        <v>6</v>
      </c>
    </row>
    <row r="88" s="13" customFormat="true" ht="23.25" hidden="false" customHeight="true" outlineLevel="0" collapsed="false">
      <c r="A88" s="219" t="s">
        <v>76</v>
      </c>
      <c r="B88" s="98" t="s">
        <v>77</v>
      </c>
      <c r="C88" s="220" t="n">
        <f aca="false">C87/C8</f>
        <v>0.311912623825248</v>
      </c>
      <c r="D88" s="220" t="n">
        <f aca="false">D87/D8</f>
        <v>0.309631391200951</v>
      </c>
      <c r="E88" s="220" t="s">
        <v>137</v>
      </c>
      <c r="F88" s="220" t="n">
        <f aca="false">F87/F8</f>
        <v>0.227728390391526</v>
      </c>
      <c r="G88" s="325" t="s">
        <v>137</v>
      </c>
      <c r="H88" s="328" t="n">
        <f aca="false">H87/H8</f>
        <v>0.029893647599885</v>
      </c>
      <c r="I88" s="220" t="n">
        <f aca="false">I87/I8</f>
        <v>0.0762007945106537</v>
      </c>
      <c r="J88" s="326" t="s">
        <v>137</v>
      </c>
      <c r="K88" s="319" t="s">
        <v>137</v>
      </c>
      <c r="L88" s="319" t="s">
        <v>137</v>
      </c>
      <c r="M88" s="101" t="s">
        <v>137</v>
      </c>
      <c r="N88" s="220" t="n">
        <f aca="false">N87/N8</f>
        <v>0.0500306936771025</v>
      </c>
      <c r="O88" s="221" t="n">
        <f aca="false">O87/O8</f>
        <v>0.419233401779603</v>
      </c>
      <c r="P88" s="78" t="s">
        <v>137</v>
      </c>
      <c r="Q88" s="220" t="n">
        <f aca="false">Q87/Q8</f>
        <v>0.218855218855219</v>
      </c>
      <c r="R88" s="322" t="s">
        <v>137</v>
      </c>
      <c r="S88" s="56" t="s">
        <v>42</v>
      </c>
      <c r="T88" s="327"/>
    </row>
    <row r="89" s="91" customFormat="true" ht="19.5" hidden="false" customHeight="true" outlineLevel="0" collapsed="false">
      <c r="A89" s="329" t="s">
        <v>20</v>
      </c>
      <c r="B89" s="330"/>
      <c r="C89" s="331" t="s">
        <v>71</v>
      </c>
      <c r="D89" s="331" t="s">
        <v>71</v>
      </c>
      <c r="E89" s="332" t="s">
        <v>137</v>
      </c>
      <c r="F89" s="333" t="s">
        <v>95</v>
      </c>
      <c r="G89" s="331"/>
      <c r="H89" s="331" t="s">
        <v>40</v>
      </c>
      <c r="I89" s="331" t="s">
        <v>39</v>
      </c>
      <c r="J89" s="334" t="s">
        <v>137</v>
      </c>
      <c r="K89" s="335" t="s">
        <v>137</v>
      </c>
      <c r="L89" s="335" t="s">
        <v>137</v>
      </c>
      <c r="M89" s="333" t="s">
        <v>137</v>
      </c>
      <c r="N89" s="331" t="s">
        <v>39</v>
      </c>
      <c r="O89" s="336" t="s">
        <v>42</v>
      </c>
      <c r="P89" s="337" t="s">
        <v>137</v>
      </c>
      <c r="Q89" s="333" t="s">
        <v>95</v>
      </c>
      <c r="R89" s="338" t="s">
        <v>137</v>
      </c>
      <c r="S89" s="339"/>
      <c r="T89" s="239"/>
    </row>
    <row r="90" customFormat="false" ht="18" hidden="true" customHeight="true" outlineLevel="0" collapsed="false">
      <c r="A90" s="200" t="s">
        <v>58</v>
      </c>
      <c r="B90" s="304" t="s">
        <v>48</v>
      </c>
      <c r="C90" s="340" t="s">
        <v>137</v>
      </c>
      <c r="D90" s="256"/>
      <c r="E90" s="341" t="s">
        <v>137</v>
      </c>
      <c r="F90" s="256"/>
      <c r="G90" s="256"/>
      <c r="H90" s="256"/>
      <c r="I90" s="256"/>
      <c r="J90" s="342"/>
      <c r="K90" s="319" t="s">
        <v>137</v>
      </c>
      <c r="L90" s="343" t="s">
        <v>137</v>
      </c>
      <c r="M90" s="344"/>
      <c r="N90" s="256"/>
      <c r="O90" s="345"/>
      <c r="P90" s="256" t="s">
        <v>137</v>
      </c>
      <c r="Q90" s="322" t="s">
        <v>137</v>
      </c>
      <c r="R90" s="342" t="s">
        <v>137</v>
      </c>
      <c r="S90" s="233" t="n">
        <v>1</v>
      </c>
      <c r="T90" s="240" t="n">
        <v>1</v>
      </c>
      <c r="U90" s="13"/>
    </row>
    <row r="91" customFormat="false" ht="19.5" hidden="false" customHeight="true" outlineLevel="0" collapsed="false">
      <c r="A91" s="2" t="s">
        <v>139</v>
      </c>
      <c r="C91" s="346"/>
      <c r="T91" s="234" t="n">
        <v>15</v>
      </c>
    </row>
    <row r="92" customFormat="false" ht="14.25" hidden="false" customHeight="true" outlineLevel="0" collapsed="false">
      <c r="A92" s="347" t="s">
        <v>140</v>
      </c>
      <c r="B92" s="348"/>
      <c r="C92" s="349"/>
      <c r="T92" s="191" t="n">
        <v>15</v>
      </c>
    </row>
    <row r="93" customFormat="false" ht="15" hidden="false" customHeight="true" outlineLevel="0" collapsed="false">
      <c r="A93" s="349"/>
      <c r="B93" s="2"/>
      <c r="R93" s="350"/>
      <c r="S93" s="0"/>
    </row>
    <row r="94" customFormat="false" ht="27.75" hidden="false" customHeight="true" outlineLevel="0" collapsed="false">
      <c r="A94" s="13"/>
      <c r="B94" s="348"/>
      <c r="C94" s="347"/>
      <c r="D94" s="347"/>
      <c r="E94" s="347"/>
      <c r="F94" s="347"/>
      <c r="G94" s="347"/>
      <c r="H94" s="347"/>
      <c r="I94" s="347"/>
      <c r="J94" s="347"/>
      <c r="K94" s="347"/>
      <c r="L94" s="347"/>
      <c r="M94" s="347"/>
      <c r="N94" s="347"/>
      <c r="O94" s="347"/>
      <c r="T94" s="351" t="n">
        <v>12</v>
      </c>
    </row>
    <row r="95" customFormat="false" ht="13.5" hidden="false" customHeight="tru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352"/>
      <c r="Q95" s="352"/>
      <c r="R95" s="352"/>
      <c r="S95" s="352"/>
      <c r="T95" s="353"/>
    </row>
    <row r="96" customFormat="false" ht="15" hidden="false" customHeight="true" outlineLevel="0" collapsed="false">
      <c r="D96" s="354"/>
      <c r="E96" s="354"/>
      <c r="F96" s="354"/>
      <c r="G96" s="354"/>
      <c r="H96" s="354"/>
      <c r="I96" s="354"/>
      <c r="J96" s="354"/>
      <c r="K96" s="354"/>
      <c r="L96" s="354"/>
      <c r="M96" s="354"/>
      <c r="N96" s="354"/>
      <c r="O96" s="354"/>
      <c r="P96" s="354"/>
      <c r="Q96" s="354"/>
      <c r="R96" s="354"/>
      <c r="S96" s="354"/>
      <c r="T96" s="355"/>
    </row>
    <row r="97" customFormat="false" ht="16.5" hidden="false" customHeight="false" outlineLevel="0" collapsed="false">
      <c r="D97" s="354"/>
      <c r="E97" s="354"/>
      <c r="F97" s="354"/>
      <c r="G97" s="354"/>
      <c r="H97" s="354"/>
      <c r="I97" s="354"/>
      <c r="J97" s="354"/>
      <c r="K97" s="354"/>
      <c r="L97" s="354"/>
      <c r="M97" s="354"/>
      <c r="N97" s="354"/>
      <c r="O97" s="354"/>
      <c r="P97" s="354"/>
      <c r="Q97" s="354"/>
      <c r="R97" s="354"/>
      <c r="S97" s="354"/>
      <c r="T97" s="356"/>
    </row>
    <row r="98" customFormat="false" ht="20.25" hidden="false" customHeight="true" outlineLevel="0" collapsed="false">
      <c r="C98" s="357"/>
      <c r="D98" s="357"/>
      <c r="E98" s="357"/>
      <c r="F98" s="357"/>
      <c r="G98" s="357"/>
      <c r="H98" s="357"/>
      <c r="I98" s="357"/>
      <c r="J98" s="357"/>
      <c r="K98" s="357"/>
      <c r="L98" s="357"/>
      <c r="M98" s="357"/>
      <c r="N98" s="357"/>
      <c r="O98" s="357"/>
      <c r="P98" s="357"/>
      <c r="Q98" s="357"/>
      <c r="R98" s="357"/>
      <c r="S98" s="357"/>
      <c r="T98" s="146"/>
    </row>
    <row r="99" customFormat="false" ht="19.5" hidden="false" customHeight="true" outlineLevel="0" collapsed="false">
      <c r="C99" s="357"/>
      <c r="D99" s="357"/>
      <c r="E99" s="357"/>
      <c r="F99" s="357"/>
      <c r="G99" s="357"/>
      <c r="H99" s="357"/>
      <c r="I99" s="357"/>
      <c r="J99" s="357"/>
      <c r="K99" s="357"/>
      <c r="L99" s="357"/>
      <c r="M99" s="357"/>
      <c r="N99" s="357"/>
      <c r="O99" s="357"/>
      <c r="P99" s="357"/>
      <c r="Q99" s="357"/>
      <c r="R99" s="357"/>
      <c r="S99" s="357"/>
      <c r="T99" s="146"/>
    </row>
    <row r="100" customFormat="false" ht="15.75" hidden="false" customHeight="false" outlineLevel="0" collapsed="false">
      <c r="C100" s="357"/>
      <c r="D100" s="357"/>
      <c r="E100" s="357"/>
      <c r="F100" s="357"/>
      <c r="G100" s="357"/>
      <c r="H100" s="357"/>
      <c r="I100" s="357"/>
      <c r="J100" s="357"/>
      <c r="K100" s="357"/>
      <c r="L100" s="357"/>
      <c r="M100" s="357"/>
      <c r="N100" s="357"/>
      <c r="O100" s="357"/>
      <c r="P100" s="357"/>
      <c r="Q100" s="357"/>
      <c r="R100" s="357"/>
      <c r="S100" s="357"/>
      <c r="T100" s="146"/>
    </row>
    <row r="101" customFormat="false" ht="15.75" hidden="false" customHeight="false" outlineLevel="0" collapsed="false">
      <c r="C101" s="357"/>
      <c r="D101" s="357"/>
      <c r="E101" s="357"/>
      <c r="F101" s="357"/>
      <c r="G101" s="357"/>
      <c r="H101" s="357"/>
      <c r="I101" s="357"/>
      <c r="J101" s="357"/>
      <c r="K101" s="357"/>
      <c r="L101" s="357"/>
      <c r="M101" s="357"/>
      <c r="N101" s="357"/>
      <c r="O101" s="357"/>
      <c r="P101" s="357"/>
      <c r="Q101" s="357"/>
      <c r="R101" s="357"/>
      <c r="S101" s="357"/>
      <c r="T101" s="146"/>
    </row>
    <row r="102" customFormat="false" ht="15.75" hidden="false" customHeight="false" outlineLevel="0" collapsed="false">
      <c r="C102" s="357"/>
      <c r="D102" s="357"/>
      <c r="E102" s="357"/>
      <c r="F102" s="357"/>
      <c r="G102" s="357"/>
      <c r="H102" s="357"/>
      <c r="I102" s="357"/>
      <c r="J102" s="357"/>
      <c r="K102" s="357"/>
      <c r="L102" s="357"/>
      <c r="M102" s="357"/>
      <c r="N102" s="357"/>
      <c r="O102" s="357"/>
      <c r="P102" s="357"/>
      <c r="Q102" s="357"/>
      <c r="R102" s="357"/>
      <c r="S102" s="357"/>
      <c r="T102" s="146"/>
    </row>
    <row r="103" customFormat="false" ht="15.75" hidden="false" customHeight="false" outlineLevel="0" collapsed="false">
      <c r="C103" s="357"/>
      <c r="D103" s="357"/>
      <c r="E103" s="357"/>
      <c r="F103" s="357"/>
      <c r="G103" s="357"/>
      <c r="H103" s="357"/>
      <c r="I103" s="357"/>
      <c r="J103" s="357"/>
      <c r="K103" s="357"/>
      <c r="L103" s="357"/>
      <c r="M103" s="357"/>
      <c r="N103" s="357"/>
      <c r="O103" s="357"/>
      <c r="P103" s="357"/>
      <c r="Q103" s="357"/>
      <c r="R103" s="357"/>
      <c r="S103" s="357"/>
      <c r="T103" s="146"/>
    </row>
    <row r="104" customFormat="false" ht="15.75" hidden="false" customHeight="false" outlineLevel="0" collapsed="false">
      <c r="C104" s="357"/>
      <c r="D104" s="357"/>
      <c r="E104" s="357"/>
      <c r="F104" s="357"/>
      <c r="G104" s="357"/>
      <c r="H104" s="357"/>
      <c r="I104" s="357"/>
      <c r="J104" s="357"/>
      <c r="K104" s="357"/>
      <c r="L104" s="357"/>
      <c r="M104" s="357"/>
      <c r="N104" s="357"/>
      <c r="O104" s="357"/>
      <c r="P104" s="357"/>
      <c r="Q104" s="357"/>
      <c r="R104" s="357"/>
      <c r="S104" s="357"/>
      <c r="T104" s="146"/>
    </row>
    <row r="105" customFormat="false" ht="15.75" hidden="false" customHeight="false" outlineLevel="0" collapsed="false">
      <c r="C105" s="357"/>
      <c r="D105" s="357"/>
      <c r="E105" s="357"/>
      <c r="F105" s="357"/>
      <c r="G105" s="357"/>
      <c r="H105" s="357"/>
      <c r="I105" s="357"/>
      <c r="J105" s="357"/>
      <c r="K105" s="357"/>
      <c r="L105" s="357"/>
      <c r="M105" s="357"/>
      <c r="N105" s="357"/>
      <c r="O105" s="357"/>
      <c r="P105" s="357"/>
      <c r="Q105" s="357"/>
      <c r="R105" s="357"/>
      <c r="S105" s="357"/>
      <c r="T105" s="146"/>
    </row>
    <row r="106" customFormat="false" ht="15.75" hidden="false" customHeight="false" outlineLevel="0" collapsed="false">
      <c r="C106" s="357"/>
      <c r="D106" s="357"/>
      <c r="E106" s="357"/>
      <c r="F106" s="357"/>
      <c r="G106" s="357"/>
      <c r="H106" s="357"/>
      <c r="I106" s="357"/>
      <c r="J106" s="357"/>
      <c r="K106" s="357"/>
      <c r="L106" s="357"/>
      <c r="M106" s="357"/>
      <c r="N106" s="357"/>
      <c r="O106" s="357"/>
      <c r="P106" s="357"/>
      <c r="Q106" s="357"/>
      <c r="R106" s="357"/>
      <c r="S106" s="357"/>
      <c r="T106" s="146"/>
    </row>
    <row r="107" customFormat="false" ht="15.75" hidden="false" customHeight="false" outlineLevel="0" collapsed="false">
      <c r="C107" s="357"/>
      <c r="D107" s="357"/>
      <c r="E107" s="357"/>
      <c r="F107" s="357"/>
      <c r="G107" s="357"/>
      <c r="H107" s="357"/>
      <c r="I107" s="357"/>
      <c r="J107" s="357"/>
      <c r="K107" s="357"/>
      <c r="L107" s="357"/>
      <c r="M107" s="357"/>
      <c r="N107" s="357"/>
      <c r="O107" s="357"/>
      <c r="P107" s="357"/>
      <c r="Q107" s="357"/>
      <c r="R107" s="357"/>
      <c r="S107" s="357"/>
      <c r="T107" s="146"/>
    </row>
    <row r="108" customFormat="false" ht="15.75" hidden="false" customHeight="false" outlineLevel="0" collapsed="false">
      <c r="C108" s="357"/>
      <c r="D108" s="357"/>
      <c r="E108" s="357"/>
      <c r="F108" s="357"/>
      <c r="G108" s="357"/>
      <c r="H108" s="357"/>
      <c r="I108" s="357"/>
      <c r="J108" s="357"/>
      <c r="K108" s="357"/>
      <c r="L108" s="357"/>
      <c r="M108" s="357"/>
      <c r="N108" s="357"/>
      <c r="O108" s="357"/>
      <c r="P108" s="357"/>
      <c r="Q108" s="357"/>
      <c r="R108" s="357"/>
      <c r="S108" s="357"/>
      <c r="T108" s="146"/>
    </row>
    <row r="109" customFormat="false" ht="15.75" hidden="false" customHeight="false" outlineLevel="0" collapsed="false">
      <c r="C109" s="357"/>
      <c r="D109" s="357"/>
      <c r="E109" s="357"/>
      <c r="F109" s="357"/>
      <c r="G109" s="357"/>
      <c r="H109" s="357"/>
      <c r="I109" s="357"/>
      <c r="J109" s="357"/>
      <c r="K109" s="357"/>
      <c r="L109" s="357"/>
      <c r="M109" s="357"/>
      <c r="N109" s="357"/>
      <c r="O109" s="357"/>
      <c r="P109" s="357"/>
      <c r="Q109" s="357"/>
      <c r="R109" s="357"/>
      <c r="S109" s="357"/>
      <c r="T109" s="146"/>
    </row>
    <row r="110" customFormat="false" ht="15.75" hidden="false" customHeight="false" outlineLevel="0" collapsed="false">
      <c r="C110" s="357"/>
      <c r="D110" s="357"/>
      <c r="E110" s="357"/>
      <c r="F110" s="357"/>
      <c r="G110" s="357"/>
      <c r="H110" s="357"/>
      <c r="I110" s="357"/>
      <c r="J110" s="357"/>
      <c r="K110" s="357"/>
      <c r="L110" s="357"/>
      <c r="M110" s="357"/>
      <c r="N110" s="357"/>
      <c r="O110" s="357"/>
      <c r="P110" s="357"/>
      <c r="Q110" s="357"/>
      <c r="R110" s="357"/>
      <c r="S110" s="357"/>
      <c r="T110" s="146"/>
    </row>
    <row r="111" customFormat="false" ht="15.75" hidden="false" customHeight="false" outlineLevel="0" collapsed="false">
      <c r="C111" s="357"/>
      <c r="D111" s="357"/>
      <c r="E111" s="357"/>
      <c r="F111" s="357"/>
      <c r="G111" s="357"/>
      <c r="H111" s="357"/>
      <c r="I111" s="357"/>
      <c r="J111" s="357"/>
      <c r="K111" s="357"/>
      <c r="L111" s="357"/>
      <c r="M111" s="357"/>
      <c r="N111" s="357"/>
      <c r="O111" s="357"/>
      <c r="P111" s="357"/>
      <c r="Q111" s="357"/>
      <c r="R111" s="357"/>
      <c r="S111" s="357"/>
      <c r="T111" s="146"/>
    </row>
    <row r="112" customFormat="false" ht="15.75" hidden="false" customHeight="false" outlineLevel="0" collapsed="false">
      <c r="C112" s="357"/>
      <c r="D112" s="357"/>
      <c r="E112" s="357"/>
      <c r="F112" s="357"/>
      <c r="G112" s="357"/>
      <c r="H112" s="357"/>
      <c r="I112" s="357"/>
      <c r="J112" s="357"/>
      <c r="K112" s="357"/>
      <c r="L112" s="357"/>
      <c r="M112" s="357"/>
      <c r="N112" s="357"/>
      <c r="O112" s="357"/>
      <c r="P112" s="357"/>
      <c r="Q112" s="357"/>
      <c r="R112" s="357"/>
      <c r="S112" s="357"/>
      <c r="T112" s="146"/>
    </row>
    <row r="113" customFormat="false" ht="15.75" hidden="false" customHeight="false" outlineLevel="0" collapsed="false">
      <c r="C113" s="357"/>
      <c r="D113" s="357"/>
      <c r="E113" s="357"/>
      <c r="F113" s="357"/>
      <c r="G113" s="357"/>
      <c r="H113" s="357"/>
      <c r="I113" s="357"/>
      <c r="J113" s="357"/>
      <c r="K113" s="357"/>
      <c r="L113" s="357"/>
      <c r="M113" s="357"/>
      <c r="N113" s="357"/>
      <c r="O113" s="357"/>
      <c r="P113" s="357"/>
      <c r="Q113" s="357"/>
      <c r="R113" s="357"/>
      <c r="S113" s="357"/>
      <c r="T113" s="146"/>
    </row>
    <row r="114" customFormat="false" ht="15.75" hidden="false" customHeight="false" outlineLevel="0" collapsed="false">
      <c r="C114" s="357"/>
      <c r="D114" s="357"/>
      <c r="E114" s="357"/>
      <c r="F114" s="357"/>
      <c r="G114" s="357"/>
      <c r="H114" s="357"/>
      <c r="I114" s="357"/>
      <c r="J114" s="357"/>
      <c r="K114" s="357"/>
      <c r="L114" s="357"/>
      <c r="M114" s="357"/>
      <c r="N114" s="357"/>
      <c r="O114" s="357"/>
      <c r="P114" s="357"/>
      <c r="Q114" s="357"/>
      <c r="R114" s="357"/>
      <c r="S114" s="357"/>
      <c r="T114" s="146"/>
    </row>
    <row r="115" customFormat="false" ht="15.75" hidden="false" customHeight="false" outlineLevel="0" collapsed="false">
      <c r="C115" s="357"/>
      <c r="D115" s="357"/>
      <c r="E115" s="357"/>
      <c r="F115" s="357"/>
      <c r="G115" s="357"/>
      <c r="H115" s="357"/>
      <c r="I115" s="357"/>
      <c r="J115" s="357"/>
      <c r="K115" s="357"/>
      <c r="L115" s="357"/>
      <c r="M115" s="357"/>
      <c r="N115" s="357"/>
      <c r="O115" s="357"/>
      <c r="P115" s="357"/>
      <c r="Q115" s="357"/>
      <c r="R115" s="357"/>
      <c r="S115" s="357"/>
      <c r="T115" s="146"/>
    </row>
    <row r="116" customFormat="false" ht="15.75" hidden="false" customHeight="false" outlineLevel="0" collapsed="false">
      <c r="C116" s="357"/>
      <c r="D116" s="357"/>
      <c r="E116" s="357"/>
      <c r="F116" s="357"/>
      <c r="G116" s="357"/>
      <c r="H116" s="357"/>
      <c r="I116" s="357"/>
      <c r="J116" s="357"/>
      <c r="K116" s="357"/>
      <c r="L116" s="357"/>
      <c r="M116" s="357"/>
      <c r="N116" s="357"/>
      <c r="O116" s="357"/>
      <c r="P116" s="357"/>
      <c r="Q116" s="357"/>
      <c r="R116" s="357"/>
      <c r="S116" s="357"/>
      <c r="T116" s="146"/>
    </row>
    <row r="117" customFormat="false" ht="15.75" hidden="false" customHeight="false" outlineLevel="0" collapsed="false">
      <c r="C117" s="357"/>
      <c r="D117" s="357"/>
      <c r="E117" s="357"/>
      <c r="F117" s="357"/>
      <c r="G117" s="357"/>
      <c r="H117" s="357"/>
      <c r="I117" s="357"/>
      <c r="J117" s="357"/>
      <c r="K117" s="357"/>
      <c r="L117" s="357"/>
      <c r="M117" s="357"/>
      <c r="N117" s="357"/>
      <c r="O117" s="357"/>
      <c r="P117" s="357"/>
      <c r="Q117" s="357"/>
      <c r="R117" s="357"/>
      <c r="S117" s="357"/>
      <c r="T117" s="146"/>
    </row>
    <row r="118" customFormat="false" ht="15.75" hidden="false" customHeight="false" outlineLevel="0" collapsed="false">
      <c r="C118" s="357"/>
      <c r="D118" s="357"/>
      <c r="E118" s="357"/>
      <c r="F118" s="357"/>
      <c r="G118" s="357"/>
      <c r="H118" s="357"/>
      <c r="I118" s="357"/>
      <c r="J118" s="357"/>
      <c r="K118" s="357"/>
      <c r="L118" s="357"/>
      <c r="M118" s="357"/>
      <c r="N118" s="357"/>
      <c r="O118" s="357"/>
      <c r="P118" s="357"/>
      <c r="Q118" s="357"/>
      <c r="R118" s="357"/>
      <c r="S118" s="357"/>
      <c r="T118" s="146"/>
    </row>
    <row r="119" customFormat="false" ht="15.75" hidden="false" customHeight="false" outlineLevel="0" collapsed="false">
      <c r="C119" s="357"/>
      <c r="D119" s="357"/>
      <c r="E119" s="357"/>
      <c r="F119" s="357"/>
      <c r="G119" s="357"/>
      <c r="H119" s="357"/>
      <c r="I119" s="357"/>
      <c r="J119" s="357"/>
      <c r="K119" s="357"/>
      <c r="L119" s="357"/>
      <c r="M119" s="357"/>
      <c r="N119" s="357"/>
      <c r="O119" s="357"/>
      <c r="P119" s="357"/>
      <c r="Q119" s="357"/>
      <c r="R119" s="357"/>
      <c r="S119" s="357"/>
      <c r="T119" s="146"/>
    </row>
    <row r="120" customFormat="false" ht="15.75" hidden="false" customHeight="false" outlineLevel="0" collapsed="false">
      <c r="C120" s="357"/>
      <c r="D120" s="357"/>
      <c r="E120" s="357"/>
      <c r="F120" s="357"/>
      <c r="G120" s="357"/>
      <c r="H120" s="357"/>
      <c r="I120" s="357"/>
      <c r="J120" s="357"/>
      <c r="K120" s="357"/>
      <c r="L120" s="357"/>
      <c r="M120" s="357"/>
      <c r="N120" s="357"/>
      <c r="O120" s="357"/>
      <c r="P120" s="357"/>
      <c r="Q120" s="357"/>
      <c r="R120" s="357"/>
      <c r="S120" s="357"/>
      <c r="T120" s="146"/>
    </row>
    <row r="121" customFormat="false" ht="15.75" hidden="false" customHeight="false" outlineLevel="0" collapsed="false">
      <c r="C121" s="357"/>
      <c r="D121" s="357"/>
      <c r="E121" s="357"/>
      <c r="F121" s="357"/>
      <c r="G121" s="357"/>
      <c r="H121" s="357"/>
      <c r="I121" s="357"/>
      <c r="J121" s="357"/>
      <c r="K121" s="357"/>
      <c r="L121" s="357"/>
      <c r="M121" s="357"/>
      <c r="N121" s="357"/>
      <c r="O121" s="357"/>
      <c r="P121" s="357"/>
      <c r="Q121" s="357"/>
      <c r="R121" s="357"/>
      <c r="S121" s="357"/>
      <c r="T121" s="146"/>
    </row>
    <row r="122" customFormat="false" ht="15.75" hidden="false" customHeight="false" outlineLevel="0" collapsed="false">
      <c r="C122" s="357"/>
      <c r="D122" s="357"/>
      <c r="E122" s="357"/>
      <c r="F122" s="357"/>
      <c r="G122" s="357"/>
      <c r="H122" s="357"/>
      <c r="I122" s="357"/>
      <c r="J122" s="357"/>
      <c r="K122" s="357"/>
      <c r="L122" s="357"/>
      <c r="M122" s="357"/>
      <c r="N122" s="357"/>
      <c r="O122" s="357"/>
      <c r="P122" s="357"/>
      <c r="Q122" s="357"/>
      <c r="R122" s="357"/>
      <c r="S122" s="357"/>
      <c r="T122" s="146"/>
    </row>
    <row r="123" customFormat="false" ht="15.75" hidden="false" customHeight="false" outlineLevel="0" collapsed="false">
      <c r="C123" s="357"/>
      <c r="D123" s="357"/>
      <c r="E123" s="357"/>
      <c r="F123" s="357"/>
      <c r="G123" s="357"/>
      <c r="H123" s="357"/>
      <c r="I123" s="357"/>
      <c r="J123" s="357"/>
      <c r="K123" s="357"/>
      <c r="L123" s="357"/>
      <c r="M123" s="357"/>
      <c r="N123" s="357"/>
      <c r="O123" s="357"/>
      <c r="P123" s="357"/>
      <c r="Q123" s="357"/>
      <c r="R123" s="357"/>
      <c r="S123" s="357"/>
      <c r="T123" s="146"/>
    </row>
    <row r="124" customFormat="false" ht="15.75" hidden="false" customHeight="false" outlineLevel="0" collapsed="false">
      <c r="C124" s="357"/>
      <c r="D124" s="357"/>
      <c r="E124" s="357"/>
      <c r="F124" s="357"/>
      <c r="G124" s="357"/>
      <c r="H124" s="357"/>
      <c r="I124" s="357"/>
      <c r="J124" s="357"/>
      <c r="K124" s="357"/>
      <c r="L124" s="357"/>
      <c r="M124" s="357"/>
      <c r="N124" s="357"/>
      <c r="O124" s="357"/>
      <c r="P124" s="357"/>
      <c r="Q124" s="357"/>
      <c r="R124" s="357"/>
      <c r="S124" s="357"/>
      <c r="T124" s="146"/>
    </row>
    <row r="125" customFormat="false" ht="15.75" hidden="false" customHeight="false" outlineLevel="0" collapsed="false">
      <c r="C125" s="357"/>
      <c r="D125" s="357"/>
      <c r="E125" s="357"/>
      <c r="F125" s="357"/>
      <c r="G125" s="357"/>
      <c r="H125" s="357"/>
      <c r="I125" s="357"/>
      <c r="J125" s="357"/>
      <c r="K125" s="357"/>
      <c r="L125" s="357"/>
      <c r="M125" s="357"/>
      <c r="N125" s="357"/>
      <c r="O125" s="357"/>
      <c r="P125" s="357"/>
      <c r="Q125" s="357"/>
      <c r="R125" s="357"/>
      <c r="S125" s="357"/>
      <c r="T125" s="146"/>
    </row>
    <row r="126" customFormat="false" ht="15.75" hidden="false" customHeight="false" outlineLevel="0" collapsed="false">
      <c r="C126" s="357"/>
      <c r="D126" s="357"/>
      <c r="E126" s="357"/>
      <c r="F126" s="357"/>
      <c r="G126" s="357"/>
      <c r="H126" s="357"/>
      <c r="I126" s="357"/>
      <c r="J126" s="357"/>
      <c r="K126" s="357"/>
      <c r="L126" s="357"/>
      <c r="M126" s="357"/>
      <c r="N126" s="357"/>
      <c r="O126" s="357"/>
      <c r="P126" s="357"/>
      <c r="Q126" s="357"/>
      <c r="R126" s="357"/>
      <c r="S126" s="357"/>
      <c r="T126" s="146"/>
    </row>
    <row r="127" customFormat="false" ht="15.75" hidden="false" customHeight="false" outlineLevel="0" collapsed="false">
      <c r="C127" s="357"/>
      <c r="D127" s="357"/>
      <c r="E127" s="357"/>
      <c r="F127" s="357"/>
      <c r="G127" s="357"/>
      <c r="H127" s="357"/>
      <c r="I127" s="357"/>
      <c r="J127" s="357"/>
      <c r="K127" s="357"/>
      <c r="L127" s="357"/>
      <c r="M127" s="357"/>
      <c r="N127" s="357"/>
      <c r="O127" s="357"/>
      <c r="P127" s="357"/>
      <c r="Q127" s="357"/>
      <c r="R127" s="357"/>
      <c r="S127" s="357"/>
      <c r="T127" s="146"/>
    </row>
    <row r="128" customFormat="false" ht="15.75" hidden="false" customHeight="false" outlineLevel="0" collapsed="false">
      <c r="C128" s="357"/>
      <c r="D128" s="357"/>
      <c r="E128" s="357"/>
      <c r="F128" s="357"/>
      <c r="G128" s="357"/>
      <c r="H128" s="357"/>
      <c r="I128" s="357"/>
      <c r="J128" s="357"/>
      <c r="K128" s="357"/>
      <c r="L128" s="357"/>
      <c r="M128" s="357"/>
      <c r="N128" s="357"/>
      <c r="O128" s="357"/>
      <c r="P128" s="357"/>
      <c r="Q128" s="357"/>
      <c r="R128" s="357"/>
      <c r="S128" s="357"/>
      <c r="T128" s="146"/>
    </row>
    <row r="129" customFormat="false" ht="15.75" hidden="false" customHeight="false" outlineLevel="0" collapsed="false">
      <c r="C129" s="357"/>
      <c r="D129" s="357"/>
      <c r="E129" s="357"/>
      <c r="F129" s="357"/>
      <c r="G129" s="357"/>
      <c r="H129" s="357"/>
      <c r="I129" s="357"/>
      <c r="J129" s="357"/>
      <c r="K129" s="357"/>
      <c r="L129" s="357"/>
      <c r="M129" s="357"/>
      <c r="N129" s="357"/>
      <c r="O129" s="357"/>
      <c r="P129" s="357"/>
      <c r="Q129" s="357"/>
      <c r="R129" s="357"/>
      <c r="S129" s="357"/>
      <c r="T129" s="146"/>
    </row>
    <row r="130" customFormat="false" ht="15.75" hidden="false" customHeight="false" outlineLevel="0" collapsed="false">
      <c r="C130" s="357"/>
      <c r="D130" s="357"/>
      <c r="E130" s="357"/>
      <c r="F130" s="357"/>
      <c r="G130" s="357"/>
      <c r="H130" s="357"/>
      <c r="I130" s="357"/>
      <c r="J130" s="357"/>
      <c r="K130" s="357"/>
      <c r="L130" s="357"/>
      <c r="M130" s="357"/>
      <c r="N130" s="357"/>
      <c r="O130" s="357"/>
      <c r="P130" s="357"/>
      <c r="Q130" s="357"/>
      <c r="R130" s="357"/>
      <c r="S130" s="357"/>
      <c r="T130" s="146"/>
    </row>
    <row r="131" customFormat="false" ht="15.75" hidden="false" customHeight="false" outlineLevel="0" collapsed="false">
      <c r="C131" s="357"/>
      <c r="D131" s="357"/>
      <c r="E131" s="357"/>
      <c r="F131" s="357"/>
      <c r="G131" s="357"/>
      <c r="H131" s="357"/>
      <c r="I131" s="357"/>
      <c r="J131" s="357"/>
      <c r="K131" s="357"/>
      <c r="L131" s="357"/>
      <c r="M131" s="357"/>
      <c r="N131" s="357"/>
      <c r="O131" s="357"/>
      <c r="P131" s="357"/>
      <c r="Q131" s="357"/>
      <c r="R131" s="357"/>
      <c r="S131" s="357"/>
      <c r="T131" s="146"/>
    </row>
    <row r="132" customFormat="false" ht="15.75" hidden="false" customHeight="false" outlineLevel="0" collapsed="false">
      <c r="C132" s="357"/>
      <c r="D132" s="357"/>
      <c r="E132" s="357"/>
      <c r="F132" s="357"/>
      <c r="G132" s="357"/>
      <c r="H132" s="357"/>
      <c r="I132" s="357"/>
      <c r="J132" s="357"/>
      <c r="K132" s="357"/>
      <c r="L132" s="357"/>
      <c r="M132" s="357"/>
      <c r="N132" s="357"/>
      <c r="O132" s="357"/>
      <c r="P132" s="357"/>
      <c r="Q132" s="357"/>
      <c r="R132" s="357"/>
      <c r="S132" s="357"/>
      <c r="T132" s="146"/>
    </row>
    <row r="133" customFormat="false" ht="15.75" hidden="false" customHeight="false" outlineLevel="0" collapsed="false">
      <c r="C133" s="357"/>
      <c r="D133" s="357"/>
      <c r="E133" s="357"/>
      <c r="F133" s="357"/>
      <c r="G133" s="357"/>
      <c r="H133" s="357"/>
      <c r="I133" s="357"/>
      <c r="J133" s="357"/>
      <c r="K133" s="357"/>
      <c r="L133" s="357"/>
      <c r="M133" s="357"/>
      <c r="N133" s="357"/>
      <c r="O133" s="357"/>
      <c r="P133" s="357"/>
      <c r="Q133" s="357"/>
      <c r="R133" s="357"/>
      <c r="S133" s="357"/>
      <c r="T133" s="146"/>
    </row>
    <row r="134" customFormat="false" ht="15.75" hidden="false" customHeight="false" outlineLevel="0" collapsed="false">
      <c r="C134" s="357"/>
      <c r="D134" s="357"/>
      <c r="E134" s="357"/>
      <c r="F134" s="357"/>
      <c r="G134" s="357"/>
      <c r="H134" s="357"/>
      <c r="I134" s="357"/>
      <c r="J134" s="357"/>
      <c r="K134" s="357"/>
      <c r="L134" s="357"/>
      <c r="M134" s="357"/>
      <c r="N134" s="357"/>
      <c r="O134" s="357"/>
      <c r="P134" s="357"/>
      <c r="Q134" s="357"/>
      <c r="R134" s="357"/>
      <c r="S134" s="357"/>
      <c r="T134" s="146"/>
    </row>
    <row r="135" customFormat="false" ht="15.75" hidden="false" customHeight="false" outlineLevel="0" collapsed="false">
      <c r="C135" s="357"/>
      <c r="D135" s="357"/>
      <c r="E135" s="357"/>
      <c r="F135" s="357"/>
      <c r="G135" s="357"/>
      <c r="H135" s="357"/>
      <c r="I135" s="357"/>
      <c r="J135" s="357"/>
      <c r="K135" s="357"/>
      <c r="L135" s="357"/>
      <c r="M135" s="357"/>
      <c r="N135" s="357"/>
      <c r="O135" s="357"/>
      <c r="P135" s="357"/>
      <c r="Q135" s="357"/>
      <c r="R135" s="357"/>
      <c r="S135" s="357"/>
      <c r="T135" s="146"/>
    </row>
    <row r="136" customFormat="false" ht="15.75" hidden="false" customHeight="false" outlineLevel="0" collapsed="false">
      <c r="C136" s="357"/>
      <c r="D136" s="357"/>
      <c r="E136" s="357"/>
      <c r="F136" s="357"/>
      <c r="G136" s="357"/>
      <c r="H136" s="357"/>
      <c r="I136" s="357"/>
      <c r="J136" s="357"/>
      <c r="K136" s="357"/>
      <c r="L136" s="357"/>
      <c r="M136" s="357"/>
      <c r="N136" s="357"/>
      <c r="O136" s="357"/>
      <c r="P136" s="357"/>
      <c r="Q136" s="357"/>
      <c r="R136" s="357"/>
      <c r="S136" s="357"/>
      <c r="T136" s="146"/>
    </row>
    <row r="137" customFormat="false" ht="15.75" hidden="false" customHeight="false" outlineLevel="0" collapsed="false">
      <c r="C137" s="357"/>
      <c r="D137" s="357"/>
      <c r="E137" s="357"/>
      <c r="F137" s="357"/>
      <c r="G137" s="357"/>
      <c r="H137" s="357"/>
      <c r="I137" s="357"/>
      <c r="J137" s="357"/>
      <c r="K137" s="357"/>
      <c r="L137" s="357"/>
      <c r="M137" s="357"/>
      <c r="N137" s="357"/>
      <c r="O137" s="357"/>
      <c r="P137" s="357"/>
      <c r="Q137" s="357"/>
      <c r="R137" s="357"/>
      <c r="S137" s="357"/>
      <c r="T137" s="146"/>
    </row>
    <row r="138" customFormat="false" ht="15.75" hidden="false" customHeight="false" outlineLevel="0" collapsed="false">
      <c r="C138" s="357"/>
      <c r="D138" s="357"/>
      <c r="E138" s="357"/>
      <c r="F138" s="357"/>
      <c r="G138" s="357"/>
      <c r="H138" s="357"/>
      <c r="I138" s="357"/>
      <c r="J138" s="357"/>
      <c r="K138" s="357"/>
      <c r="L138" s="357"/>
      <c r="M138" s="357"/>
      <c r="N138" s="357"/>
      <c r="O138" s="357"/>
      <c r="P138" s="357"/>
      <c r="Q138" s="357"/>
      <c r="R138" s="357"/>
      <c r="S138" s="357"/>
      <c r="T138" s="146"/>
    </row>
    <row r="139" customFormat="false" ht="15.75" hidden="false" customHeight="false" outlineLevel="0" collapsed="false">
      <c r="C139" s="357"/>
      <c r="D139" s="357"/>
      <c r="E139" s="357"/>
      <c r="F139" s="357"/>
      <c r="G139" s="357"/>
      <c r="H139" s="357"/>
      <c r="I139" s="357"/>
      <c r="J139" s="357"/>
      <c r="K139" s="357"/>
      <c r="L139" s="357"/>
      <c r="M139" s="357"/>
      <c r="N139" s="357"/>
      <c r="O139" s="357"/>
      <c r="P139" s="357"/>
      <c r="Q139" s="357"/>
      <c r="R139" s="357"/>
      <c r="S139" s="357"/>
      <c r="T139" s="146"/>
    </row>
    <row r="140" customFormat="false" ht="15.75" hidden="false" customHeight="false" outlineLevel="0" collapsed="false">
      <c r="C140" s="357"/>
      <c r="D140" s="357"/>
      <c r="E140" s="357"/>
      <c r="F140" s="357"/>
      <c r="G140" s="357"/>
      <c r="H140" s="357"/>
      <c r="I140" s="357"/>
      <c r="J140" s="357"/>
      <c r="K140" s="357"/>
      <c r="L140" s="357"/>
      <c r="M140" s="357"/>
      <c r="N140" s="357"/>
      <c r="O140" s="357"/>
      <c r="P140" s="357"/>
      <c r="Q140" s="357"/>
      <c r="R140" s="357"/>
      <c r="S140" s="357"/>
      <c r="T140" s="146"/>
    </row>
    <row r="141" customFormat="false" ht="15.75" hidden="false" customHeight="false" outlineLevel="0" collapsed="false">
      <c r="C141" s="357"/>
      <c r="D141" s="357"/>
      <c r="E141" s="357"/>
      <c r="F141" s="357"/>
      <c r="G141" s="357"/>
      <c r="H141" s="357"/>
      <c r="I141" s="357"/>
      <c r="J141" s="357"/>
      <c r="K141" s="357"/>
      <c r="L141" s="357"/>
      <c r="M141" s="357"/>
      <c r="N141" s="357"/>
      <c r="O141" s="357"/>
      <c r="P141" s="357"/>
      <c r="Q141" s="357"/>
      <c r="R141" s="357"/>
      <c r="S141" s="357"/>
      <c r="T141" s="146"/>
    </row>
    <row r="142" customFormat="false" ht="15.75" hidden="false" customHeight="false" outlineLevel="0" collapsed="false">
      <c r="C142" s="357"/>
      <c r="D142" s="357"/>
      <c r="E142" s="357"/>
      <c r="F142" s="357"/>
      <c r="G142" s="357"/>
      <c r="H142" s="357"/>
      <c r="I142" s="357"/>
      <c r="J142" s="357"/>
      <c r="K142" s="357"/>
      <c r="L142" s="357"/>
      <c r="M142" s="357"/>
      <c r="N142" s="357"/>
      <c r="O142" s="357"/>
      <c r="P142" s="357"/>
      <c r="Q142" s="357"/>
      <c r="R142" s="357"/>
      <c r="S142" s="357"/>
      <c r="T142" s="146"/>
    </row>
    <row r="143" customFormat="false" ht="15.75" hidden="false" customHeight="false" outlineLevel="0" collapsed="false">
      <c r="C143" s="357"/>
      <c r="D143" s="357"/>
      <c r="E143" s="357"/>
      <c r="F143" s="357"/>
      <c r="G143" s="357"/>
      <c r="H143" s="357"/>
      <c r="I143" s="357"/>
      <c r="J143" s="357"/>
      <c r="K143" s="357"/>
      <c r="L143" s="357"/>
      <c r="M143" s="357"/>
      <c r="N143" s="357"/>
      <c r="O143" s="357"/>
      <c r="P143" s="357"/>
      <c r="Q143" s="357"/>
      <c r="R143" s="357"/>
      <c r="S143" s="357"/>
      <c r="T143" s="146"/>
    </row>
    <row r="144" customFormat="false" ht="15.75" hidden="false" customHeight="false" outlineLevel="0" collapsed="false">
      <c r="C144" s="357"/>
      <c r="D144" s="357"/>
      <c r="E144" s="357"/>
      <c r="F144" s="357"/>
      <c r="G144" s="357"/>
      <c r="H144" s="357"/>
      <c r="I144" s="357"/>
      <c r="J144" s="357"/>
      <c r="K144" s="357"/>
      <c r="L144" s="357"/>
      <c r="M144" s="357"/>
      <c r="N144" s="357"/>
      <c r="O144" s="357"/>
      <c r="P144" s="357"/>
      <c r="Q144" s="357"/>
      <c r="R144" s="357"/>
      <c r="S144" s="357"/>
      <c r="T144" s="146"/>
    </row>
    <row r="145" customFormat="false" ht="15.75" hidden="false" customHeight="false" outlineLevel="0" collapsed="false">
      <c r="C145" s="357"/>
      <c r="D145" s="357"/>
      <c r="E145" s="357"/>
      <c r="F145" s="357"/>
      <c r="G145" s="357"/>
      <c r="H145" s="357"/>
      <c r="I145" s="357"/>
      <c r="J145" s="357"/>
      <c r="K145" s="357"/>
      <c r="L145" s="357"/>
      <c r="M145" s="357"/>
      <c r="N145" s="357"/>
      <c r="O145" s="357"/>
      <c r="P145" s="357"/>
      <c r="Q145" s="357"/>
      <c r="R145" s="357"/>
      <c r="S145" s="357"/>
      <c r="T145" s="146"/>
    </row>
    <row r="146" customFormat="false" ht="15.75" hidden="false" customHeight="false" outlineLevel="0" collapsed="false">
      <c r="C146" s="357"/>
      <c r="D146" s="357"/>
      <c r="E146" s="357"/>
      <c r="F146" s="357"/>
      <c r="G146" s="357"/>
      <c r="H146" s="357"/>
      <c r="I146" s="357"/>
      <c r="J146" s="357"/>
      <c r="K146" s="357"/>
      <c r="L146" s="357"/>
      <c r="M146" s="357"/>
      <c r="N146" s="357"/>
      <c r="O146" s="357"/>
      <c r="P146" s="357"/>
      <c r="Q146" s="357"/>
      <c r="R146" s="357"/>
      <c r="S146" s="357"/>
      <c r="T146" s="146"/>
    </row>
    <row r="147" customFormat="false" ht="15.75" hidden="false" customHeight="false" outlineLevel="0" collapsed="false">
      <c r="C147" s="357"/>
      <c r="D147" s="357"/>
      <c r="E147" s="357"/>
      <c r="F147" s="357"/>
      <c r="G147" s="357"/>
      <c r="H147" s="357"/>
      <c r="I147" s="357"/>
      <c r="J147" s="357"/>
      <c r="K147" s="357"/>
      <c r="L147" s="357"/>
      <c r="M147" s="357"/>
      <c r="N147" s="357"/>
      <c r="O147" s="357"/>
      <c r="P147" s="357"/>
      <c r="Q147" s="357"/>
      <c r="R147" s="357"/>
      <c r="S147" s="357"/>
      <c r="T147" s="146"/>
    </row>
    <row r="148" customFormat="false" ht="15.75" hidden="false" customHeight="false" outlineLevel="0" collapsed="false">
      <c r="C148" s="357"/>
      <c r="D148" s="357"/>
      <c r="E148" s="357"/>
      <c r="F148" s="357"/>
      <c r="G148" s="357"/>
      <c r="H148" s="357"/>
      <c r="I148" s="357"/>
      <c r="J148" s="357"/>
      <c r="K148" s="357"/>
      <c r="L148" s="357"/>
      <c r="M148" s="357"/>
      <c r="N148" s="357"/>
      <c r="O148" s="357"/>
      <c r="P148" s="357"/>
      <c r="Q148" s="357"/>
      <c r="R148" s="357"/>
      <c r="S148" s="357"/>
      <c r="T148" s="146"/>
    </row>
    <row r="149" customFormat="false" ht="15.75" hidden="false" customHeight="false" outlineLevel="0" collapsed="false">
      <c r="C149" s="357"/>
      <c r="D149" s="357"/>
      <c r="E149" s="357"/>
      <c r="F149" s="357"/>
      <c r="G149" s="357"/>
      <c r="H149" s="357"/>
      <c r="I149" s="357"/>
      <c r="J149" s="357"/>
      <c r="K149" s="357"/>
      <c r="L149" s="357"/>
      <c r="M149" s="357"/>
      <c r="N149" s="357"/>
      <c r="O149" s="357"/>
      <c r="P149" s="357"/>
      <c r="Q149" s="357"/>
      <c r="R149" s="357"/>
      <c r="S149" s="357"/>
      <c r="T149" s="146"/>
    </row>
    <row r="150" customFormat="false" ht="15.75" hidden="false" customHeight="false" outlineLevel="0" collapsed="false">
      <c r="C150" s="357"/>
      <c r="D150" s="357"/>
      <c r="E150" s="357"/>
      <c r="F150" s="357"/>
      <c r="G150" s="357"/>
      <c r="H150" s="357"/>
      <c r="I150" s="357"/>
      <c r="J150" s="357"/>
      <c r="K150" s="357"/>
      <c r="L150" s="357"/>
      <c r="M150" s="357"/>
      <c r="N150" s="357"/>
      <c r="O150" s="357"/>
      <c r="P150" s="357"/>
      <c r="Q150" s="357"/>
      <c r="R150" s="357"/>
      <c r="S150" s="357"/>
      <c r="T150" s="146"/>
    </row>
    <row r="151" customFormat="false" ht="15.75" hidden="false" customHeight="false" outlineLevel="0" collapsed="false">
      <c r="C151" s="357"/>
      <c r="D151" s="357"/>
      <c r="E151" s="357"/>
      <c r="F151" s="357"/>
      <c r="G151" s="357"/>
      <c r="H151" s="357"/>
      <c r="I151" s="357"/>
      <c r="J151" s="357"/>
      <c r="K151" s="357"/>
      <c r="L151" s="357"/>
      <c r="M151" s="357"/>
      <c r="N151" s="357"/>
      <c r="O151" s="357"/>
      <c r="P151" s="357"/>
      <c r="Q151" s="357"/>
      <c r="R151" s="357"/>
      <c r="S151" s="357"/>
      <c r="T151" s="146"/>
    </row>
    <row r="152" customFormat="false" ht="15.75" hidden="false" customHeight="false" outlineLevel="0" collapsed="false">
      <c r="C152" s="357"/>
      <c r="D152" s="357"/>
      <c r="E152" s="357"/>
      <c r="F152" s="357"/>
      <c r="G152" s="357"/>
      <c r="H152" s="357"/>
      <c r="I152" s="357"/>
      <c r="J152" s="357"/>
      <c r="K152" s="357"/>
      <c r="L152" s="357"/>
      <c r="M152" s="357"/>
      <c r="N152" s="357"/>
      <c r="O152" s="357"/>
      <c r="P152" s="357"/>
      <c r="Q152" s="357"/>
      <c r="R152" s="357"/>
      <c r="S152" s="357"/>
      <c r="T152" s="146"/>
    </row>
    <row r="153" customFormat="false" ht="15.75" hidden="false" customHeight="false" outlineLevel="0" collapsed="false">
      <c r="C153" s="357"/>
      <c r="D153" s="357"/>
      <c r="E153" s="357"/>
      <c r="F153" s="357"/>
      <c r="G153" s="357"/>
      <c r="H153" s="357"/>
      <c r="I153" s="357"/>
      <c r="J153" s="357"/>
      <c r="K153" s="357"/>
      <c r="L153" s="357"/>
      <c r="M153" s="357"/>
      <c r="N153" s="357"/>
      <c r="O153" s="357"/>
      <c r="P153" s="357"/>
      <c r="Q153" s="357"/>
      <c r="R153" s="357"/>
      <c r="S153" s="357"/>
      <c r="T153" s="146"/>
    </row>
    <row r="154" customFormat="false" ht="15.75" hidden="false" customHeight="false" outlineLevel="0" collapsed="false">
      <c r="C154" s="357"/>
      <c r="D154" s="357"/>
      <c r="E154" s="357"/>
      <c r="F154" s="357"/>
      <c r="G154" s="357"/>
      <c r="H154" s="357"/>
      <c r="I154" s="357"/>
      <c r="J154" s="357"/>
      <c r="K154" s="357"/>
      <c r="L154" s="357"/>
      <c r="M154" s="357"/>
      <c r="N154" s="357"/>
      <c r="O154" s="357"/>
      <c r="P154" s="357"/>
      <c r="Q154" s="357"/>
      <c r="R154" s="357"/>
      <c r="S154" s="357"/>
      <c r="T154" s="146"/>
    </row>
    <row r="155" customFormat="false" ht="15.75" hidden="false" customHeight="false" outlineLevel="0" collapsed="false">
      <c r="C155" s="357"/>
      <c r="D155" s="357"/>
      <c r="E155" s="357"/>
      <c r="F155" s="357"/>
      <c r="G155" s="357"/>
      <c r="H155" s="357"/>
      <c r="I155" s="357"/>
      <c r="J155" s="357"/>
      <c r="K155" s="357"/>
      <c r="L155" s="357"/>
      <c r="M155" s="357"/>
      <c r="N155" s="357"/>
      <c r="O155" s="357"/>
      <c r="P155" s="357"/>
      <c r="Q155" s="357"/>
      <c r="R155" s="357"/>
      <c r="S155" s="357"/>
      <c r="T155" s="146"/>
    </row>
    <row r="156" customFormat="false" ht="15.75" hidden="false" customHeight="false" outlineLevel="0" collapsed="false">
      <c r="C156" s="357"/>
      <c r="D156" s="357"/>
      <c r="E156" s="357"/>
      <c r="F156" s="357"/>
      <c r="G156" s="357"/>
      <c r="H156" s="357"/>
      <c r="I156" s="357"/>
      <c r="J156" s="357"/>
      <c r="K156" s="357"/>
      <c r="L156" s="357"/>
      <c r="M156" s="357"/>
      <c r="N156" s="357"/>
      <c r="O156" s="357"/>
      <c r="P156" s="357"/>
      <c r="Q156" s="357"/>
      <c r="R156" s="357"/>
      <c r="S156" s="357"/>
      <c r="T156" s="146"/>
    </row>
    <row r="157" customFormat="false" ht="15.75" hidden="false" customHeight="false" outlineLevel="0" collapsed="false">
      <c r="C157" s="357"/>
      <c r="D157" s="357"/>
      <c r="E157" s="357"/>
      <c r="F157" s="357"/>
      <c r="G157" s="357"/>
      <c r="H157" s="357"/>
      <c r="I157" s="357"/>
      <c r="J157" s="357"/>
      <c r="K157" s="357"/>
      <c r="L157" s="357"/>
      <c r="M157" s="357"/>
      <c r="N157" s="357"/>
      <c r="O157" s="357"/>
      <c r="P157" s="357"/>
      <c r="Q157" s="357"/>
      <c r="R157" s="357"/>
      <c r="S157" s="357"/>
      <c r="T157" s="146"/>
    </row>
    <row r="158" customFormat="false" ht="15.75" hidden="false" customHeight="false" outlineLevel="0" collapsed="false">
      <c r="C158" s="357"/>
      <c r="D158" s="357"/>
      <c r="E158" s="357"/>
      <c r="F158" s="357"/>
      <c r="G158" s="357"/>
      <c r="H158" s="357"/>
      <c r="I158" s="357"/>
      <c r="J158" s="357"/>
      <c r="K158" s="357"/>
      <c r="L158" s="357"/>
      <c r="M158" s="357"/>
      <c r="N158" s="357"/>
      <c r="O158" s="357"/>
      <c r="P158" s="357"/>
      <c r="Q158" s="357"/>
      <c r="R158" s="357"/>
      <c r="S158" s="357"/>
      <c r="T158" s="146"/>
    </row>
    <row r="159" customFormat="false" ht="15.75" hidden="false" customHeight="false" outlineLevel="0" collapsed="false">
      <c r="C159" s="357"/>
      <c r="D159" s="357"/>
      <c r="E159" s="357"/>
      <c r="F159" s="357"/>
      <c r="G159" s="357"/>
      <c r="H159" s="357"/>
      <c r="I159" s="357"/>
      <c r="J159" s="357"/>
      <c r="K159" s="357"/>
      <c r="L159" s="357"/>
      <c r="M159" s="357"/>
      <c r="N159" s="357"/>
      <c r="O159" s="357"/>
      <c r="P159" s="357"/>
      <c r="Q159" s="357"/>
      <c r="R159" s="357"/>
      <c r="S159" s="357"/>
      <c r="T159" s="146"/>
    </row>
    <row r="160" customFormat="false" ht="15.75" hidden="false" customHeight="false" outlineLevel="0" collapsed="false">
      <c r="C160" s="357"/>
      <c r="D160" s="357"/>
      <c r="E160" s="357"/>
      <c r="F160" s="357"/>
      <c r="G160" s="357"/>
      <c r="H160" s="357"/>
      <c r="I160" s="357"/>
      <c r="J160" s="357"/>
      <c r="K160" s="357"/>
      <c r="L160" s="357"/>
      <c r="M160" s="357"/>
      <c r="N160" s="357"/>
      <c r="O160" s="357"/>
      <c r="P160" s="357"/>
      <c r="Q160" s="357"/>
      <c r="R160" s="357"/>
      <c r="S160" s="357"/>
      <c r="T160" s="146"/>
    </row>
    <row r="161" customFormat="false" ht="15.75" hidden="false" customHeight="false" outlineLevel="0" collapsed="false">
      <c r="C161" s="357"/>
      <c r="D161" s="357"/>
      <c r="E161" s="357"/>
      <c r="F161" s="357"/>
      <c r="G161" s="357"/>
      <c r="H161" s="357"/>
      <c r="I161" s="357"/>
      <c r="J161" s="357"/>
      <c r="K161" s="357"/>
      <c r="L161" s="357"/>
      <c r="M161" s="357"/>
      <c r="N161" s="357"/>
      <c r="O161" s="357"/>
      <c r="P161" s="357"/>
      <c r="Q161" s="357"/>
      <c r="R161" s="357"/>
      <c r="S161" s="357"/>
      <c r="T161" s="146"/>
    </row>
    <row r="162" customFormat="false" ht="15.75" hidden="false" customHeight="false" outlineLevel="0" collapsed="false">
      <c r="C162" s="357"/>
      <c r="D162" s="357"/>
      <c r="E162" s="357"/>
      <c r="F162" s="357"/>
      <c r="G162" s="357"/>
      <c r="H162" s="357"/>
      <c r="I162" s="357"/>
      <c r="J162" s="357"/>
      <c r="K162" s="357"/>
      <c r="L162" s="357"/>
      <c r="M162" s="357"/>
      <c r="N162" s="357"/>
      <c r="O162" s="357"/>
      <c r="P162" s="357"/>
      <c r="Q162" s="357"/>
      <c r="R162" s="357"/>
      <c r="S162" s="357"/>
      <c r="T162" s="146"/>
    </row>
    <row r="163" customFormat="false" ht="15.75" hidden="false" customHeight="false" outlineLevel="0" collapsed="false">
      <c r="C163" s="357"/>
      <c r="D163" s="357"/>
      <c r="E163" s="357"/>
      <c r="F163" s="357"/>
      <c r="G163" s="357"/>
      <c r="H163" s="357"/>
      <c r="I163" s="357"/>
      <c r="J163" s="357"/>
      <c r="K163" s="357"/>
      <c r="L163" s="357"/>
      <c r="M163" s="357"/>
      <c r="N163" s="357"/>
      <c r="O163" s="357"/>
      <c r="P163" s="357"/>
      <c r="Q163" s="357"/>
      <c r="R163" s="357"/>
      <c r="S163" s="357"/>
      <c r="T163" s="146"/>
    </row>
    <row r="164" customFormat="false" ht="15.75" hidden="false" customHeight="false" outlineLevel="0" collapsed="false">
      <c r="C164" s="357"/>
      <c r="D164" s="357"/>
      <c r="E164" s="357"/>
      <c r="F164" s="357"/>
      <c r="G164" s="357"/>
      <c r="H164" s="357"/>
      <c r="I164" s="357"/>
      <c r="J164" s="357"/>
      <c r="K164" s="357"/>
      <c r="L164" s="357"/>
      <c r="M164" s="357"/>
      <c r="N164" s="357"/>
      <c r="O164" s="357"/>
      <c r="P164" s="357"/>
      <c r="Q164" s="357"/>
      <c r="R164" s="357"/>
      <c r="S164" s="357"/>
      <c r="T164" s="146"/>
    </row>
    <row r="165" customFormat="false" ht="15.75" hidden="false" customHeight="false" outlineLevel="0" collapsed="false">
      <c r="C165" s="357"/>
      <c r="D165" s="357"/>
      <c r="E165" s="357"/>
      <c r="F165" s="357"/>
      <c r="G165" s="357"/>
      <c r="H165" s="357"/>
      <c r="I165" s="357"/>
      <c r="J165" s="357"/>
      <c r="K165" s="357"/>
      <c r="L165" s="357"/>
      <c r="M165" s="357"/>
      <c r="N165" s="357"/>
      <c r="O165" s="357"/>
      <c r="P165" s="357"/>
      <c r="Q165" s="357"/>
      <c r="R165" s="357"/>
      <c r="S165" s="357"/>
      <c r="T165" s="146"/>
    </row>
    <row r="166" customFormat="false" ht="15.75" hidden="false" customHeight="false" outlineLevel="0" collapsed="false">
      <c r="C166" s="357"/>
      <c r="D166" s="357"/>
      <c r="E166" s="357"/>
      <c r="F166" s="357"/>
      <c r="G166" s="357"/>
      <c r="H166" s="357"/>
      <c r="I166" s="357"/>
      <c r="J166" s="357"/>
      <c r="K166" s="357"/>
      <c r="L166" s="357"/>
      <c r="M166" s="357"/>
      <c r="N166" s="357"/>
      <c r="O166" s="357"/>
      <c r="P166" s="357"/>
      <c r="Q166" s="357"/>
      <c r="R166" s="357"/>
      <c r="S166" s="357"/>
      <c r="T166" s="146"/>
    </row>
    <row r="167" customFormat="false" ht="15.75" hidden="false" customHeight="false" outlineLevel="0" collapsed="false">
      <c r="C167" s="357"/>
      <c r="D167" s="357"/>
      <c r="E167" s="357"/>
      <c r="F167" s="357"/>
      <c r="G167" s="357"/>
      <c r="H167" s="357"/>
      <c r="I167" s="357"/>
      <c r="J167" s="357"/>
      <c r="K167" s="357"/>
      <c r="L167" s="357"/>
      <c r="M167" s="357"/>
      <c r="N167" s="357"/>
      <c r="O167" s="357"/>
      <c r="P167" s="357"/>
      <c r="Q167" s="357"/>
      <c r="R167" s="357"/>
      <c r="S167" s="357"/>
      <c r="T167" s="146"/>
    </row>
    <row r="168" customFormat="false" ht="15.75" hidden="false" customHeight="false" outlineLevel="0" collapsed="false">
      <c r="C168" s="357"/>
      <c r="D168" s="357"/>
      <c r="E168" s="357"/>
      <c r="F168" s="357"/>
      <c r="G168" s="357"/>
      <c r="H168" s="357"/>
      <c r="I168" s="357"/>
      <c r="J168" s="357"/>
      <c r="K168" s="357"/>
      <c r="L168" s="357"/>
      <c r="M168" s="357"/>
      <c r="N168" s="357"/>
      <c r="O168" s="357"/>
      <c r="P168" s="357"/>
      <c r="Q168" s="357"/>
      <c r="R168" s="357"/>
      <c r="S168" s="357"/>
      <c r="T168" s="146"/>
    </row>
    <row r="169" customFormat="false" ht="15.75" hidden="false" customHeight="false" outlineLevel="0" collapsed="false">
      <c r="C169" s="357"/>
      <c r="D169" s="357"/>
      <c r="E169" s="357"/>
      <c r="F169" s="357"/>
      <c r="G169" s="357"/>
      <c r="H169" s="357"/>
      <c r="I169" s="357"/>
      <c r="J169" s="357"/>
      <c r="K169" s="357"/>
      <c r="L169" s="357"/>
      <c r="M169" s="357"/>
      <c r="N169" s="357"/>
      <c r="O169" s="357"/>
      <c r="P169" s="357"/>
      <c r="Q169" s="357"/>
      <c r="R169" s="357"/>
      <c r="S169" s="357"/>
      <c r="T169" s="146"/>
    </row>
    <row r="170" customFormat="false" ht="15.75" hidden="false" customHeight="false" outlineLevel="0" collapsed="false">
      <c r="C170" s="357"/>
      <c r="D170" s="357"/>
      <c r="E170" s="357"/>
      <c r="F170" s="357"/>
      <c r="G170" s="357"/>
      <c r="H170" s="357"/>
      <c r="I170" s="357"/>
      <c r="J170" s="357"/>
      <c r="K170" s="357"/>
      <c r="L170" s="357"/>
      <c r="M170" s="357"/>
      <c r="N170" s="357"/>
      <c r="O170" s="357"/>
      <c r="P170" s="357"/>
      <c r="Q170" s="357"/>
      <c r="R170" s="357"/>
      <c r="S170" s="357"/>
      <c r="T170" s="146"/>
    </row>
    <row r="171" customFormat="false" ht="15.75" hidden="false" customHeight="false" outlineLevel="0" collapsed="false">
      <c r="C171" s="357"/>
      <c r="D171" s="357"/>
      <c r="E171" s="357"/>
      <c r="F171" s="357"/>
      <c r="G171" s="357"/>
      <c r="H171" s="357"/>
      <c r="I171" s="357"/>
      <c r="J171" s="357"/>
      <c r="K171" s="357"/>
      <c r="L171" s="357"/>
      <c r="M171" s="357"/>
      <c r="N171" s="357"/>
      <c r="O171" s="357"/>
      <c r="P171" s="357"/>
      <c r="Q171" s="357"/>
      <c r="R171" s="357"/>
      <c r="S171" s="357"/>
      <c r="T171" s="146"/>
    </row>
    <row r="172" customFormat="false" ht="15.75" hidden="false" customHeight="false" outlineLevel="0" collapsed="false">
      <c r="C172" s="357"/>
      <c r="D172" s="357"/>
      <c r="E172" s="357"/>
      <c r="F172" s="357"/>
      <c r="G172" s="357"/>
      <c r="H172" s="357"/>
      <c r="I172" s="357"/>
      <c r="J172" s="357"/>
      <c r="K172" s="357"/>
      <c r="L172" s="357"/>
      <c r="M172" s="357"/>
      <c r="N172" s="357"/>
      <c r="O172" s="357"/>
      <c r="P172" s="357"/>
      <c r="Q172" s="357"/>
      <c r="R172" s="357"/>
      <c r="S172" s="357"/>
      <c r="T172" s="146"/>
    </row>
    <row r="173" customFormat="false" ht="15.75" hidden="false" customHeight="false" outlineLevel="0" collapsed="false">
      <c r="C173" s="357"/>
      <c r="D173" s="357"/>
      <c r="E173" s="357"/>
      <c r="F173" s="357"/>
      <c r="G173" s="357"/>
      <c r="H173" s="357"/>
      <c r="I173" s="357"/>
      <c r="J173" s="357"/>
      <c r="K173" s="357"/>
      <c r="L173" s="357"/>
      <c r="M173" s="357"/>
      <c r="N173" s="357"/>
      <c r="O173" s="357"/>
      <c r="P173" s="357"/>
      <c r="Q173" s="357"/>
      <c r="R173" s="357"/>
      <c r="S173" s="357"/>
      <c r="T173" s="146"/>
    </row>
    <row r="174" customFormat="false" ht="15.75" hidden="false" customHeight="false" outlineLevel="0" collapsed="false">
      <c r="C174" s="357"/>
      <c r="D174" s="357"/>
      <c r="E174" s="357"/>
      <c r="F174" s="357"/>
      <c r="G174" s="357"/>
      <c r="H174" s="357"/>
      <c r="I174" s="357"/>
      <c r="J174" s="357"/>
      <c r="K174" s="357"/>
      <c r="L174" s="357"/>
      <c r="M174" s="357"/>
      <c r="N174" s="357"/>
      <c r="O174" s="357"/>
      <c r="P174" s="357"/>
      <c r="Q174" s="357"/>
      <c r="R174" s="357"/>
      <c r="S174" s="357"/>
      <c r="T174" s="146"/>
    </row>
    <row r="175" customFormat="false" ht="15.75" hidden="false" customHeight="false" outlineLevel="0" collapsed="false">
      <c r="C175" s="357"/>
      <c r="D175" s="357"/>
      <c r="E175" s="357"/>
      <c r="F175" s="357"/>
      <c r="G175" s="357"/>
      <c r="H175" s="357"/>
      <c r="I175" s="357"/>
      <c r="J175" s="357"/>
      <c r="K175" s="357"/>
      <c r="L175" s="357"/>
      <c r="M175" s="357"/>
      <c r="N175" s="357"/>
      <c r="O175" s="357"/>
      <c r="P175" s="357"/>
      <c r="Q175" s="357"/>
      <c r="R175" s="357"/>
      <c r="S175" s="357"/>
      <c r="T175" s="146"/>
    </row>
    <row r="176" customFormat="false" ht="15.75" hidden="false" customHeight="false" outlineLevel="0" collapsed="false">
      <c r="C176" s="357"/>
      <c r="D176" s="357"/>
      <c r="E176" s="357"/>
      <c r="F176" s="357"/>
      <c r="G176" s="357"/>
      <c r="H176" s="357"/>
      <c r="I176" s="357"/>
      <c r="J176" s="357"/>
      <c r="K176" s="357"/>
      <c r="L176" s="357"/>
      <c r="M176" s="357"/>
      <c r="N176" s="357"/>
      <c r="O176" s="357"/>
      <c r="P176" s="357"/>
      <c r="Q176" s="357"/>
      <c r="R176" s="357"/>
      <c r="S176" s="357"/>
      <c r="T176" s="146"/>
    </row>
    <row r="177" customFormat="false" ht="15.75" hidden="false" customHeight="false" outlineLevel="0" collapsed="false">
      <c r="C177" s="357"/>
      <c r="D177" s="357"/>
      <c r="E177" s="357"/>
      <c r="F177" s="357"/>
      <c r="G177" s="357"/>
      <c r="H177" s="357"/>
      <c r="I177" s="357"/>
      <c r="J177" s="357"/>
      <c r="K177" s="357"/>
      <c r="L177" s="357"/>
      <c r="M177" s="357"/>
      <c r="N177" s="357"/>
      <c r="O177" s="357"/>
      <c r="P177" s="357"/>
      <c r="Q177" s="357"/>
      <c r="R177" s="357"/>
      <c r="S177" s="357"/>
      <c r="T177" s="146"/>
    </row>
    <row r="178" customFormat="false" ht="15.75" hidden="false" customHeight="false" outlineLevel="0" collapsed="false">
      <c r="C178" s="357"/>
      <c r="D178" s="357"/>
      <c r="E178" s="357"/>
      <c r="F178" s="357"/>
      <c r="G178" s="357"/>
      <c r="H178" s="357"/>
      <c r="I178" s="357"/>
      <c r="J178" s="357"/>
      <c r="K178" s="357"/>
      <c r="L178" s="357"/>
      <c r="M178" s="357"/>
      <c r="N178" s="357"/>
      <c r="O178" s="357"/>
      <c r="P178" s="357"/>
      <c r="Q178" s="357"/>
      <c r="R178" s="357"/>
      <c r="S178" s="357"/>
      <c r="T178" s="146"/>
    </row>
    <row r="179" customFormat="false" ht="15.75" hidden="false" customHeight="false" outlineLevel="0" collapsed="false">
      <c r="C179" s="357"/>
      <c r="D179" s="357"/>
      <c r="E179" s="357"/>
      <c r="F179" s="357"/>
      <c r="G179" s="357"/>
      <c r="H179" s="357"/>
      <c r="I179" s="357"/>
      <c r="J179" s="357"/>
      <c r="K179" s="357"/>
      <c r="L179" s="357"/>
      <c r="M179" s="357"/>
      <c r="N179" s="357"/>
      <c r="O179" s="357"/>
      <c r="P179" s="357"/>
      <c r="Q179" s="357"/>
      <c r="R179" s="357"/>
      <c r="S179" s="357"/>
      <c r="T179" s="146"/>
    </row>
    <row r="180" customFormat="false" ht="15.75" hidden="false" customHeight="false" outlineLevel="0" collapsed="false">
      <c r="C180" s="357"/>
      <c r="D180" s="357"/>
      <c r="E180" s="357"/>
      <c r="F180" s="357"/>
      <c r="G180" s="357"/>
      <c r="H180" s="357"/>
      <c r="I180" s="357"/>
      <c r="J180" s="357"/>
      <c r="K180" s="357"/>
      <c r="L180" s="357"/>
      <c r="M180" s="357"/>
      <c r="N180" s="357"/>
      <c r="O180" s="357"/>
      <c r="P180" s="357"/>
      <c r="Q180" s="357"/>
      <c r="R180" s="357"/>
      <c r="S180" s="357"/>
      <c r="T180" s="146"/>
    </row>
    <row r="181" customFormat="false" ht="15.75" hidden="false" customHeight="false" outlineLevel="0" collapsed="false">
      <c r="C181" s="357"/>
      <c r="D181" s="357"/>
      <c r="E181" s="357"/>
      <c r="F181" s="357"/>
      <c r="G181" s="357"/>
      <c r="H181" s="357"/>
      <c r="I181" s="357"/>
      <c r="J181" s="357"/>
      <c r="K181" s="357"/>
      <c r="L181" s="357"/>
      <c r="M181" s="357"/>
      <c r="N181" s="357"/>
      <c r="O181" s="357"/>
      <c r="P181" s="357"/>
      <c r="Q181" s="357"/>
      <c r="R181" s="357"/>
      <c r="S181" s="357"/>
      <c r="T181" s="146"/>
    </row>
    <row r="182" customFormat="false" ht="15.75" hidden="false" customHeight="false" outlineLevel="0" collapsed="false">
      <c r="C182" s="357"/>
      <c r="D182" s="357"/>
      <c r="E182" s="357"/>
      <c r="F182" s="357"/>
      <c r="G182" s="357"/>
      <c r="H182" s="357"/>
      <c r="I182" s="357"/>
      <c r="J182" s="357"/>
      <c r="K182" s="357"/>
      <c r="L182" s="357"/>
      <c r="M182" s="357"/>
      <c r="N182" s="357"/>
      <c r="O182" s="357"/>
      <c r="P182" s="357"/>
      <c r="Q182" s="357"/>
      <c r="R182" s="357"/>
      <c r="S182" s="357"/>
      <c r="T182" s="146"/>
    </row>
    <row r="183" customFormat="false" ht="15.75" hidden="false" customHeight="false" outlineLevel="0" collapsed="false">
      <c r="C183" s="357"/>
      <c r="D183" s="357"/>
      <c r="E183" s="357"/>
      <c r="F183" s="357"/>
      <c r="G183" s="357"/>
      <c r="H183" s="357"/>
      <c r="I183" s="357"/>
      <c r="J183" s="357"/>
      <c r="K183" s="357"/>
      <c r="L183" s="357"/>
      <c r="M183" s="357"/>
      <c r="N183" s="357"/>
      <c r="O183" s="357"/>
      <c r="P183" s="357"/>
      <c r="Q183" s="357"/>
      <c r="R183" s="357"/>
      <c r="S183" s="357"/>
      <c r="T183" s="146"/>
    </row>
    <row r="184" customFormat="false" ht="15.75" hidden="false" customHeight="false" outlineLevel="0" collapsed="false">
      <c r="C184" s="357"/>
      <c r="D184" s="357"/>
      <c r="E184" s="357"/>
      <c r="F184" s="357"/>
      <c r="G184" s="357"/>
      <c r="H184" s="357"/>
      <c r="I184" s="357"/>
      <c r="J184" s="357"/>
      <c r="K184" s="357"/>
      <c r="L184" s="357"/>
      <c r="M184" s="357"/>
      <c r="N184" s="357"/>
      <c r="O184" s="357"/>
      <c r="P184" s="357"/>
      <c r="Q184" s="357"/>
      <c r="R184" s="357"/>
      <c r="S184" s="357"/>
      <c r="T184" s="146"/>
    </row>
    <row r="185" customFormat="false" ht="15.75" hidden="false" customHeight="false" outlineLevel="0" collapsed="false">
      <c r="C185" s="357"/>
      <c r="D185" s="357"/>
      <c r="E185" s="357"/>
      <c r="F185" s="357"/>
      <c r="G185" s="357"/>
      <c r="H185" s="357"/>
      <c r="I185" s="357"/>
      <c r="J185" s="357"/>
      <c r="K185" s="357"/>
      <c r="L185" s="357"/>
      <c r="M185" s="357"/>
      <c r="N185" s="357"/>
      <c r="O185" s="357"/>
      <c r="P185" s="357"/>
      <c r="Q185" s="357"/>
      <c r="R185" s="357"/>
      <c r="S185" s="357"/>
      <c r="T185" s="146"/>
    </row>
    <row r="186" customFormat="false" ht="15.75" hidden="false" customHeight="false" outlineLevel="0" collapsed="false">
      <c r="C186" s="357"/>
      <c r="D186" s="357"/>
      <c r="E186" s="357"/>
      <c r="F186" s="357"/>
      <c r="G186" s="357"/>
      <c r="H186" s="357"/>
      <c r="I186" s="357"/>
      <c r="J186" s="357"/>
      <c r="K186" s="357"/>
      <c r="L186" s="357"/>
      <c r="M186" s="357"/>
      <c r="N186" s="357"/>
      <c r="O186" s="357"/>
      <c r="P186" s="357"/>
      <c r="Q186" s="357"/>
      <c r="R186" s="357"/>
      <c r="S186" s="357"/>
      <c r="T186" s="146"/>
    </row>
    <row r="187" customFormat="false" ht="15.75" hidden="false" customHeight="false" outlineLevel="0" collapsed="false">
      <c r="C187" s="357"/>
      <c r="D187" s="357"/>
      <c r="E187" s="357"/>
      <c r="F187" s="357"/>
      <c r="G187" s="357"/>
      <c r="H187" s="357"/>
      <c r="I187" s="357"/>
      <c r="J187" s="357"/>
      <c r="K187" s="357"/>
      <c r="L187" s="357"/>
      <c r="M187" s="357"/>
      <c r="N187" s="357"/>
      <c r="O187" s="357"/>
      <c r="P187" s="357"/>
      <c r="Q187" s="357"/>
      <c r="R187" s="357"/>
      <c r="S187" s="357"/>
      <c r="T187" s="146"/>
    </row>
    <row r="188" customFormat="false" ht="15.75" hidden="false" customHeight="false" outlineLevel="0" collapsed="false">
      <c r="C188" s="357"/>
      <c r="D188" s="357"/>
      <c r="E188" s="357"/>
      <c r="F188" s="357"/>
      <c r="G188" s="357"/>
      <c r="H188" s="357"/>
      <c r="I188" s="357"/>
      <c r="J188" s="357"/>
      <c r="K188" s="357"/>
      <c r="L188" s="357"/>
      <c r="M188" s="357"/>
      <c r="N188" s="357"/>
      <c r="O188" s="357"/>
      <c r="P188" s="357"/>
      <c r="Q188" s="357"/>
      <c r="R188" s="357"/>
      <c r="S188" s="357"/>
      <c r="T188" s="146"/>
    </row>
    <row r="189" customFormat="false" ht="15.75" hidden="false" customHeight="false" outlineLevel="0" collapsed="false">
      <c r="C189" s="357"/>
      <c r="D189" s="357"/>
      <c r="E189" s="357"/>
      <c r="F189" s="357"/>
      <c r="G189" s="357"/>
      <c r="H189" s="357"/>
      <c r="I189" s="357"/>
      <c r="J189" s="357"/>
      <c r="K189" s="357"/>
      <c r="L189" s="357"/>
      <c r="M189" s="357"/>
      <c r="N189" s="357"/>
      <c r="O189" s="357"/>
      <c r="P189" s="357"/>
      <c r="Q189" s="357"/>
      <c r="R189" s="357"/>
      <c r="S189" s="357"/>
      <c r="T189" s="146"/>
    </row>
    <row r="190" customFormat="false" ht="15.75" hidden="false" customHeight="false" outlineLevel="0" collapsed="false">
      <c r="C190" s="357"/>
      <c r="D190" s="357"/>
      <c r="E190" s="357"/>
      <c r="F190" s="357"/>
      <c r="G190" s="357"/>
      <c r="H190" s="357"/>
      <c r="I190" s="357"/>
      <c r="J190" s="357"/>
      <c r="K190" s="357"/>
      <c r="L190" s="357"/>
      <c r="M190" s="357"/>
      <c r="N190" s="357"/>
      <c r="O190" s="357"/>
      <c r="P190" s="357"/>
      <c r="Q190" s="357"/>
      <c r="R190" s="357"/>
      <c r="S190" s="357"/>
      <c r="T190" s="146"/>
    </row>
    <row r="191" customFormat="false" ht="15.75" hidden="false" customHeight="false" outlineLevel="0" collapsed="false">
      <c r="C191" s="357"/>
      <c r="D191" s="357"/>
      <c r="E191" s="357"/>
      <c r="F191" s="357"/>
      <c r="G191" s="357"/>
      <c r="H191" s="357"/>
      <c r="I191" s="357"/>
      <c r="J191" s="357"/>
      <c r="K191" s="357"/>
      <c r="L191" s="357"/>
      <c r="M191" s="357"/>
      <c r="N191" s="357"/>
      <c r="O191" s="357"/>
      <c r="P191" s="357"/>
      <c r="Q191" s="357"/>
      <c r="R191" s="357"/>
      <c r="S191" s="357"/>
      <c r="T191" s="146"/>
    </row>
    <row r="192" customFormat="false" ht="15.75" hidden="false" customHeight="false" outlineLevel="0" collapsed="false">
      <c r="C192" s="357"/>
      <c r="D192" s="357"/>
      <c r="E192" s="357"/>
      <c r="F192" s="357"/>
      <c r="G192" s="357"/>
      <c r="H192" s="357"/>
      <c r="I192" s="357"/>
      <c r="J192" s="357"/>
      <c r="K192" s="357"/>
      <c r="L192" s="357"/>
      <c r="M192" s="357"/>
      <c r="N192" s="357"/>
      <c r="O192" s="357"/>
      <c r="P192" s="357"/>
      <c r="Q192" s="357"/>
      <c r="R192" s="357"/>
      <c r="S192" s="357"/>
      <c r="T192" s="146"/>
    </row>
    <row r="193" customFormat="false" ht="15.75" hidden="false" customHeight="false" outlineLevel="0" collapsed="false">
      <c r="C193" s="357"/>
      <c r="D193" s="357"/>
      <c r="E193" s="357"/>
      <c r="F193" s="357"/>
      <c r="G193" s="357"/>
      <c r="H193" s="357"/>
      <c r="I193" s="357"/>
      <c r="J193" s="357"/>
      <c r="K193" s="357"/>
      <c r="L193" s="357"/>
      <c r="M193" s="357"/>
      <c r="N193" s="357"/>
      <c r="O193" s="357"/>
      <c r="P193" s="357"/>
      <c r="Q193" s="357"/>
      <c r="R193" s="357"/>
      <c r="S193" s="357"/>
      <c r="T193" s="146"/>
    </row>
    <row r="194" customFormat="false" ht="15.75" hidden="false" customHeight="false" outlineLevel="0" collapsed="false">
      <c r="C194" s="357"/>
      <c r="D194" s="357"/>
      <c r="E194" s="357"/>
      <c r="F194" s="357"/>
      <c r="G194" s="357"/>
      <c r="H194" s="357"/>
      <c r="I194" s="357"/>
      <c r="J194" s="357"/>
      <c r="K194" s="357"/>
      <c r="L194" s="357"/>
      <c r="M194" s="357"/>
      <c r="N194" s="357"/>
      <c r="O194" s="357"/>
      <c r="P194" s="357"/>
      <c r="Q194" s="357"/>
      <c r="R194" s="357"/>
      <c r="S194" s="357"/>
      <c r="T194" s="146"/>
    </row>
    <row r="195" customFormat="false" ht="15.75" hidden="false" customHeight="false" outlineLevel="0" collapsed="false">
      <c r="C195" s="357"/>
      <c r="D195" s="357"/>
      <c r="E195" s="357"/>
      <c r="F195" s="357"/>
      <c r="G195" s="357"/>
      <c r="H195" s="357"/>
      <c r="I195" s="357"/>
      <c r="J195" s="357"/>
      <c r="K195" s="357"/>
      <c r="L195" s="357"/>
      <c r="M195" s="357"/>
      <c r="N195" s="357"/>
      <c r="O195" s="357"/>
      <c r="P195" s="357"/>
      <c r="Q195" s="357"/>
      <c r="R195" s="357"/>
      <c r="S195" s="357"/>
      <c r="T195" s="146"/>
    </row>
    <row r="196" customFormat="false" ht="15.75" hidden="false" customHeight="false" outlineLevel="0" collapsed="false">
      <c r="C196" s="357"/>
      <c r="D196" s="357"/>
      <c r="E196" s="357"/>
      <c r="F196" s="357"/>
      <c r="G196" s="357"/>
      <c r="H196" s="357"/>
      <c r="I196" s="357"/>
      <c r="J196" s="357"/>
      <c r="K196" s="357"/>
      <c r="L196" s="357"/>
      <c r="M196" s="357"/>
      <c r="N196" s="357"/>
      <c r="O196" s="357"/>
      <c r="P196" s="357"/>
      <c r="Q196" s="357"/>
      <c r="R196" s="357"/>
      <c r="S196" s="357"/>
      <c r="T196" s="146"/>
    </row>
    <row r="197" customFormat="false" ht="15.75" hidden="false" customHeight="false" outlineLevel="0" collapsed="false">
      <c r="C197" s="357"/>
      <c r="D197" s="357"/>
      <c r="E197" s="357"/>
      <c r="F197" s="357"/>
      <c r="G197" s="357"/>
      <c r="H197" s="357"/>
      <c r="I197" s="357"/>
      <c r="J197" s="357"/>
      <c r="K197" s="357"/>
      <c r="L197" s="357"/>
      <c r="M197" s="357"/>
      <c r="N197" s="357"/>
      <c r="O197" s="357"/>
      <c r="P197" s="357"/>
      <c r="Q197" s="357"/>
      <c r="R197" s="357"/>
      <c r="S197" s="357"/>
      <c r="T197" s="146"/>
    </row>
    <row r="198" customFormat="false" ht="15.75" hidden="false" customHeight="false" outlineLevel="0" collapsed="false">
      <c r="C198" s="357"/>
      <c r="D198" s="357"/>
      <c r="E198" s="357"/>
      <c r="F198" s="357"/>
      <c r="G198" s="357"/>
      <c r="H198" s="357"/>
      <c r="I198" s="357"/>
      <c r="J198" s="357"/>
      <c r="K198" s="357"/>
      <c r="L198" s="357"/>
      <c r="M198" s="357"/>
      <c r="N198" s="357"/>
      <c r="O198" s="357"/>
      <c r="P198" s="357"/>
      <c r="Q198" s="357"/>
      <c r="R198" s="357"/>
      <c r="S198" s="357"/>
      <c r="T198" s="146"/>
    </row>
    <row r="199" customFormat="false" ht="15.75" hidden="false" customHeight="false" outlineLevel="0" collapsed="false">
      <c r="C199" s="357"/>
      <c r="D199" s="357"/>
      <c r="E199" s="357"/>
      <c r="F199" s="357"/>
      <c r="G199" s="357"/>
      <c r="H199" s="357"/>
      <c r="I199" s="357"/>
      <c r="J199" s="357"/>
      <c r="K199" s="357"/>
      <c r="L199" s="357"/>
      <c r="M199" s="357"/>
      <c r="N199" s="357"/>
      <c r="O199" s="357"/>
      <c r="P199" s="357"/>
      <c r="Q199" s="357"/>
      <c r="R199" s="357"/>
      <c r="S199" s="357"/>
      <c r="T199" s="146"/>
    </row>
    <row r="200" customFormat="false" ht="15.75" hidden="false" customHeight="false" outlineLevel="0" collapsed="false">
      <c r="C200" s="357"/>
      <c r="D200" s="357"/>
      <c r="E200" s="357"/>
      <c r="F200" s="357"/>
      <c r="G200" s="357"/>
      <c r="H200" s="357"/>
      <c r="I200" s="357"/>
      <c r="J200" s="357"/>
      <c r="K200" s="357"/>
      <c r="L200" s="357"/>
      <c r="M200" s="357"/>
      <c r="N200" s="357"/>
      <c r="O200" s="357"/>
      <c r="P200" s="357"/>
      <c r="Q200" s="357"/>
      <c r="R200" s="357"/>
      <c r="S200" s="357"/>
      <c r="T200" s="146"/>
    </row>
    <row r="201" customFormat="false" ht="15.75" hidden="false" customHeight="false" outlineLevel="0" collapsed="false">
      <c r="C201" s="357"/>
      <c r="D201" s="357"/>
      <c r="E201" s="357"/>
      <c r="F201" s="357"/>
      <c r="G201" s="357"/>
      <c r="H201" s="357"/>
      <c r="I201" s="357"/>
      <c r="J201" s="357"/>
      <c r="K201" s="357"/>
      <c r="L201" s="357"/>
      <c r="M201" s="357"/>
      <c r="N201" s="357"/>
      <c r="O201" s="357"/>
      <c r="P201" s="357"/>
      <c r="Q201" s="357"/>
      <c r="R201" s="357"/>
      <c r="S201" s="357"/>
      <c r="T201" s="146"/>
    </row>
    <row r="202" customFormat="false" ht="15.75" hidden="false" customHeight="false" outlineLevel="0" collapsed="false">
      <c r="C202" s="357"/>
      <c r="D202" s="357"/>
      <c r="E202" s="357"/>
      <c r="F202" s="357"/>
      <c r="G202" s="357"/>
      <c r="H202" s="357"/>
      <c r="I202" s="357"/>
      <c r="J202" s="357"/>
      <c r="K202" s="357"/>
      <c r="L202" s="357"/>
      <c r="M202" s="357"/>
      <c r="N202" s="357"/>
      <c r="O202" s="357"/>
      <c r="P202" s="357"/>
      <c r="Q202" s="357"/>
      <c r="R202" s="357"/>
      <c r="S202" s="357"/>
      <c r="T202" s="146"/>
    </row>
    <row r="203" customFormat="false" ht="15.75" hidden="false" customHeight="false" outlineLevel="0" collapsed="false">
      <c r="C203" s="357"/>
      <c r="D203" s="357"/>
      <c r="E203" s="357"/>
      <c r="F203" s="357"/>
      <c r="G203" s="357"/>
      <c r="H203" s="357"/>
      <c r="I203" s="357"/>
      <c r="J203" s="357"/>
      <c r="K203" s="357"/>
      <c r="L203" s="357"/>
      <c r="M203" s="357"/>
      <c r="N203" s="357"/>
      <c r="O203" s="357"/>
      <c r="P203" s="357"/>
      <c r="Q203" s="357"/>
      <c r="R203" s="357"/>
      <c r="S203" s="357"/>
      <c r="T203" s="146"/>
    </row>
    <row r="204" customFormat="false" ht="15.75" hidden="false" customHeight="false" outlineLevel="0" collapsed="false">
      <c r="C204" s="357"/>
      <c r="D204" s="357"/>
      <c r="E204" s="357"/>
      <c r="F204" s="357"/>
      <c r="G204" s="357"/>
      <c r="H204" s="357"/>
      <c r="I204" s="357"/>
      <c r="J204" s="357"/>
      <c r="K204" s="357"/>
      <c r="L204" s="357"/>
      <c r="M204" s="357"/>
      <c r="N204" s="357"/>
      <c r="O204" s="357"/>
      <c r="P204" s="357"/>
      <c r="Q204" s="357"/>
      <c r="R204" s="357"/>
      <c r="S204" s="357"/>
      <c r="T204" s="146"/>
    </row>
    <row r="205" customFormat="false" ht="15.75" hidden="false" customHeight="false" outlineLevel="0" collapsed="false">
      <c r="C205" s="357"/>
      <c r="D205" s="357"/>
      <c r="E205" s="357"/>
      <c r="F205" s="357"/>
      <c r="G205" s="357"/>
      <c r="H205" s="357"/>
      <c r="I205" s="357"/>
      <c r="J205" s="357"/>
      <c r="K205" s="357"/>
      <c r="L205" s="357"/>
      <c r="M205" s="357"/>
      <c r="N205" s="357"/>
      <c r="O205" s="357"/>
      <c r="P205" s="357"/>
      <c r="Q205" s="357"/>
      <c r="R205" s="357"/>
      <c r="S205" s="357"/>
      <c r="T205" s="146"/>
    </row>
    <row r="206" customFormat="false" ht="15.75" hidden="false" customHeight="false" outlineLevel="0" collapsed="false">
      <c r="C206" s="357"/>
      <c r="D206" s="357"/>
      <c r="E206" s="357"/>
      <c r="F206" s="357"/>
      <c r="G206" s="357"/>
      <c r="H206" s="357"/>
      <c r="I206" s="357"/>
      <c r="J206" s="357"/>
      <c r="K206" s="357"/>
      <c r="L206" s="357"/>
      <c r="M206" s="357"/>
      <c r="N206" s="357"/>
      <c r="O206" s="357"/>
      <c r="P206" s="357"/>
      <c r="Q206" s="357"/>
      <c r="R206" s="357"/>
      <c r="S206" s="357"/>
      <c r="T206" s="146"/>
    </row>
    <row r="207" customFormat="false" ht="15.75" hidden="false" customHeight="false" outlineLevel="0" collapsed="false">
      <c r="C207" s="357"/>
      <c r="D207" s="357"/>
      <c r="E207" s="357"/>
      <c r="F207" s="357"/>
      <c r="G207" s="357"/>
      <c r="H207" s="357"/>
      <c r="I207" s="357"/>
      <c r="J207" s="357"/>
      <c r="K207" s="357"/>
      <c r="L207" s="357"/>
      <c r="M207" s="357"/>
      <c r="N207" s="357"/>
      <c r="O207" s="357"/>
      <c r="P207" s="357"/>
      <c r="Q207" s="357"/>
      <c r="R207" s="357"/>
      <c r="S207" s="357"/>
      <c r="T207" s="146"/>
    </row>
    <row r="208" customFormat="false" ht="15.75" hidden="false" customHeight="false" outlineLevel="0" collapsed="false">
      <c r="C208" s="357"/>
      <c r="D208" s="357"/>
      <c r="E208" s="357"/>
      <c r="F208" s="357"/>
      <c r="G208" s="357"/>
      <c r="H208" s="357"/>
      <c r="I208" s="357"/>
      <c r="J208" s="357"/>
      <c r="K208" s="357"/>
      <c r="L208" s="357"/>
      <c r="M208" s="357"/>
      <c r="N208" s="357"/>
      <c r="O208" s="357"/>
      <c r="P208" s="357"/>
      <c r="Q208" s="357"/>
      <c r="R208" s="357"/>
      <c r="S208" s="357"/>
      <c r="T208" s="146"/>
    </row>
    <row r="209" customFormat="false" ht="15.75" hidden="false" customHeight="false" outlineLevel="0" collapsed="false">
      <c r="C209" s="357"/>
      <c r="D209" s="357"/>
      <c r="E209" s="357"/>
      <c r="F209" s="357"/>
      <c r="G209" s="357"/>
      <c r="H209" s="357"/>
      <c r="I209" s="357"/>
      <c r="J209" s="357"/>
      <c r="K209" s="357"/>
      <c r="L209" s="357"/>
      <c r="M209" s="357"/>
      <c r="N209" s="357"/>
      <c r="O209" s="357"/>
      <c r="P209" s="357"/>
      <c r="Q209" s="357"/>
      <c r="R209" s="357"/>
      <c r="S209" s="357"/>
      <c r="T209" s="146"/>
    </row>
    <row r="210" customFormat="false" ht="15.75" hidden="false" customHeight="false" outlineLevel="0" collapsed="false">
      <c r="C210" s="357"/>
      <c r="D210" s="357"/>
      <c r="E210" s="357"/>
      <c r="F210" s="357"/>
      <c r="G210" s="357"/>
      <c r="H210" s="357"/>
      <c r="I210" s="357"/>
      <c r="J210" s="357"/>
      <c r="K210" s="357"/>
      <c r="L210" s="357"/>
      <c r="M210" s="357"/>
      <c r="N210" s="357"/>
      <c r="O210" s="357"/>
      <c r="P210" s="357"/>
      <c r="Q210" s="357"/>
      <c r="R210" s="357"/>
      <c r="S210" s="357"/>
      <c r="T210" s="146"/>
    </row>
    <row r="211" customFormat="false" ht="15.75" hidden="false" customHeight="false" outlineLevel="0" collapsed="false">
      <c r="C211" s="357"/>
      <c r="D211" s="357"/>
      <c r="E211" s="357"/>
      <c r="F211" s="357"/>
      <c r="G211" s="357"/>
      <c r="H211" s="357"/>
      <c r="I211" s="357"/>
      <c r="J211" s="357"/>
      <c r="K211" s="357"/>
      <c r="L211" s="357"/>
      <c r="M211" s="357"/>
      <c r="N211" s="357"/>
      <c r="O211" s="357"/>
      <c r="P211" s="357"/>
      <c r="Q211" s="357"/>
      <c r="R211" s="357"/>
      <c r="S211" s="357"/>
      <c r="T211" s="146"/>
    </row>
    <row r="212" customFormat="false" ht="15.75" hidden="false" customHeight="false" outlineLevel="0" collapsed="false">
      <c r="C212" s="357"/>
      <c r="D212" s="357"/>
      <c r="E212" s="357"/>
      <c r="F212" s="357"/>
      <c r="G212" s="357"/>
      <c r="H212" s="357"/>
      <c r="I212" s="357"/>
      <c r="J212" s="357"/>
      <c r="K212" s="357"/>
      <c r="L212" s="357"/>
      <c r="M212" s="357"/>
      <c r="N212" s="357"/>
      <c r="O212" s="357"/>
      <c r="P212" s="357"/>
      <c r="Q212" s="357"/>
      <c r="R212" s="357"/>
      <c r="S212" s="357"/>
      <c r="T212" s="146"/>
    </row>
    <row r="213" customFormat="false" ht="15.75" hidden="false" customHeight="false" outlineLevel="0" collapsed="false">
      <c r="C213" s="357"/>
      <c r="D213" s="357"/>
      <c r="E213" s="357"/>
      <c r="F213" s="357"/>
      <c r="G213" s="357"/>
      <c r="H213" s="357"/>
      <c r="I213" s="357"/>
      <c r="J213" s="357"/>
      <c r="K213" s="357"/>
      <c r="L213" s="357"/>
      <c r="M213" s="357"/>
      <c r="N213" s="357"/>
      <c r="O213" s="357"/>
      <c r="P213" s="357"/>
      <c r="Q213" s="357"/>
      <c r="R213" s="357"/>
      <c r="S213" s="357"/>
      <c r="T213" s="146"/>
    </row>
    <row r="214" customFormat="false" ht="15.75" hidden="false" customHeight="false" outlineLevel="0" collapsed="false">
      <c r="C214" s="357"/>
      <c r="D214" s="357"/>
      <c r="E214" s="357"/>
      <c r="F214" s="357"/>
      <c r="G214" s="357"/>
      <c r="H214" s="357"/>
      <c r="I214" s="357"/>
      <c r="J214" s="357"/>
      <c r="K214" s="357"/>
      <c r="L214" s="357"/>
      <c r="M214" s="357"/>
      <c r="N214" s="357"/>
      <c r="O214" s="357"/>
      <c r="P214" s="357"/>
      <c r="Q214" s="357"/>
      <c r="R214" s="357"/>
      <c r="S214" s="357"/>
      <c r="T214" s="146"/>
    </row>
    <row r="215" customFormat="false" ht="15.75" hidden="false" customHeight="false" outlineLevel="0" collapsed="false">
      <c r="C215" s="357"/>
      <c r="D215" s="357"/>
      <c r="E215" s="357"/>
      <c r="F215" s="357"/>
      <c r="G215" s="357"/>
      <c r="H215" s="357"/>
      <c r="I215" s="357"/>
      <c r="J215" s="357"/>
      <c r="K215" s="357"/>
      <c r="L215" s="357"/>
      <c r="M215" s="357"/>
      <c r="N215" s="357"/>
      <c r="O215" s="357"/>
      <c r="P215" s="357"/>
      <c r="Q215" s="357"/>
      <c r="R215" s="357"/>
      <c r="S215" s="357"/>
      <c r="T215" s="146"/>
    </row>
    <row r="216" customFormat="false" ht="15.75" hidden="false" customHeight="false" outlineLevel="0" collapsed="false">
      <c r="C216" s="357"/>
      <c r="D216" s="357"/>
      <c r="E216" s="357"/>
      <c r="F216" s="357"/>
      <c r="G216" s="357"/>
      <c r="H216" s="357"/>
      <c r="I216" s="357"/>
      <c r="J216" s="357"/>
      <c r="K216" s="357"/>
      <c r="L216" s="357"/>
      <c r="M216" s="357"/>
      <c r="N216" s="357"/>
      <c r="O216" s="357"/>
      <c r="P216" s="357"/>
      <c r="Q216" s="357"/>
      <c r="R216" s="357"/>
      <c r="S216" s="357"/>
      <c r="T216" s="146"/>
    </row>
    <row r="217" customFormat="false" ht="15.75" hidden="false" customHeight="false" outlineLevel="0" collapsed="false">
      <c r="C217" s="357"/>
      <c r="D217" s="357"/>
      <c r="E217" s="357"/>
      <c r="F217" s="357"/>
      <c r="G217" s="357"/>
      <c r="H217" s="357"/>
      <c r="I217" s="357"/>
      <c r="J217" s="357"/>
      <c r="K217" s="357"/>
      <c r="L217" s="357"/>
      <c r="M217" s="357"/>
      <c r="N217" s="357"/>
      <c r="O217" s="357"/>
      <c r="P217" s="357"/>
      <c r="Q217" s="357"/>
      <c r="R217" s="357"/>
      <c r="S217" s="357"/>
      <c r="T217" s="146"/>
    </row>
    <row r="218" customFormat="false" ht="15.75" hidden="false" customHeight="false" outlineLevel="0" collapsed="false">
      <c r="C218" s="357"/>
      <c r="D218" s="357"/>
      <c r="E218" s="357"/>
      <c r="F218" s="357"/>
      <c r="G218" s="357"/>
      <c r="H218" s="357"/>
      <c r="I218" s="357"/>
      <c r="J218" s="357"/>
      <c r="K218" s="357"/>
      <c r="L218" s="357"/>
      <c r="M218" s="357"/>
      <c r="N218" s="357"/>
      <c r="O218" s="357"/>
      <c r="P218" s="357"/>
      <c r="Q218" s="357"/>
      <c r="R218" s="357"/>
      <c r="S218" s="357"/>
      <c r="T218" s="146"/>
    </row>
    <row r="219" customFormat="false" ht="15.75" hidden="false" customHeight="false" outlineLevel="0" collapsed="false">
      <c r="C219" s="357"/>
      <c r="D219" s="357"/>
      <c r="E219" s="357"/>
      <c r="F219" s="357"/>
      <c r="G219" s="357"/>
      <c r="H219" s="357"/>
      <c r="I219" s="357"/>
      <c r="J219" s="357"/>
      <c r="K219" s="357"/>
      <c r="L219" s="357"/>
      <c r="M219" s="357"/>
      <c r="N219" s="357"/>
      <c r="O219" s="357"/>
      <c r="P219" s="357"/>
      <c r="Q219" s="357"/>
      <c r="R219" s="357"/>
      <c r="S219" s="357"/>
      <c r="T219" s="146"/>
    </row>
    <row r="220" customFormat="false" ht="15.75" hidden="false" customHeight="false" outlineLevel="0" collapsed="false">
      <c r="C220" s="357"/>
      <c r="D220" s="357"/>
      <c r="E220" s="357"/>
      <c r="F220" s="357"/>
      <c r="G220" s="357"/>
      <c r="H220" s="357"/>
      <c r="I220" s="357"/>
      <c r="J220" s="357"/>
      <c r="K220" s="357"/>
      <c r="L220" s="357"/>
      <c r="M220" s="357"/>
      <c r="N220" s="357"/>
      <c r="O220" s="357"/>
      <c r="P220" s="357"/>
      <c r="Q220" s="357"/>
      <c r="R220" s="357"/>
      <c r="S220" s="357"/>
      <c r="T220" s="146"/>
    </row>
    <row r="221" customFormat="false" ht="15.75" hidden="false" customHeight="false" outlineLevel="0" collapsed="false">
      <c r="C221" s="357"/>
      <c r="D221" s="357"/>
      <c r="E221" s="357"/>
      <c r="F221" s="357"/>
      <c r="G221" s="357"/>
      <c r="H221" s="357"/>
      <c r="I221" s="357"/>
      <c r="J221" s="357"/>
      <c r="K221" s="357"/>
      <c r="L221" s="357"/>
      <c r="M221" s="357"/>
      <c r="N221" s="357"/>
      <c r="O221" s="357"/>
      <c r="P221" s="357"/>
      <c r="Q221" s="357"/>
      <c r="R221" s="357"/>
      <c r="S221" s="357"/>
      <c r="T221" s="146"/>
    </row>
    <row r="222" customFormat="false" ht="15.75" hidden="false" customHeight="false" outlineLevel="0" collapsed="false">
      <c r="C222" s="357"/>
      <c r="D222" s="357"/>
      <c r="E222" s="357"/>
      <c r="F222" s="357"/>
      <c r="G222" s="357"/>
      <c r="H222" s="357"/>
      <c r="I222" s="357"/>
      <c r="J222" s="357"/>
      <c r="K222" s="357"/>
      <c r="L222" s="357"/>
      <c r="M222" s="357"/>
      <c r="N222" s="357"/>
      <c r="O222" s="357"/>
      <c r="P222" s="357"/>
      <c r="Q222" s="357"/>
      <c r="R222" s="357"/>
      <c r="S222" s="357"/>
      <c r="T222" s="146"/>
    </row>
    <row r="223" customFormat="false" ht="15.75" hidden="false" customHeight="false" outlineLevel="0" collapsed="false">
      <c r="C223" s="357"/>
      <c r="D223" s="357"/>
      <c r="E223" s="357"/>
      <c r="F223" s="357"/>
      <c r="G223" s="357"/>
      <c r="H223" s="357"/>
      <c r="I223" s="357"/>
      <c r="J223" s="357"/>
      <c r="K223" s="357"/>
      <c r="L223" s="357"/>
      <c r="M223" s="357"/>
      <c r="N223" s="357"/>
      <c r="O223" s="357"/>
      <c r="P223" s="357"/>
      <c r="Q223" s="357"/>
      <c r="R223" s="357"/>
      <c r="S223" s="357"/>
      <c r="T223" s="146"/>
    </row>
    <row r="224" customFormat="false" ht="15.75" hidden="false" customHeight="false" outlineLevel="0" collapsed="false">
      <c r="C224" s="357"/>
      <c r="D224" s="357"/>
      <c r="E224" s="357"/>
      <c r="F224" s="357"/>
      <c r="G224" s="357"/>
      <c r="H224" s="357"/>
      <c r="I224" s="357"/>
      <c r="J224" s="357"/>
      <c r="K224" s="357"/>
      <c r="L224" s="357"/>
      <c r="M224" s="357"/>
      <c r="N224" s="357"/>
      <c r="O224" s="357"/>
      <c r="P224" s="357"/>
      <c r="Q224" s="357"/>
      <c r="R224" s="357"/>
      <c r="S224" s="357"/>
      <c r="T224" s="146"/>
    </row>
  </sheetData>
  <mergeCells count="29">
    <mergeCell ref="A1:T1"/>
    <mergeCell ref="A2:A6"/>
    <mergeCell ref="B2:B6"/>
    <mergeCell ref="C2:C6"/>
    <mergeCell ref="D2:D6"/>
    <mergeCell ref="E2:E6"/>
    <mergeCell ref="F2:F6"/>
    <mergeCell ref="G2:G6"/>
    <mergeCell ref="H2:H6"/>
    <mergeCell ref="I2:I6"/>
    <mergeCell ref="J2:J6"/>
    <mergeCell ref="K2:K6"/>
    <mergeCell ref="L2:L6"/>
    <mergeCell ref="M2:M6"/>
    <mergeCell ref="N2:N6"/>
    <mergeCell ref="O2:O6"/>
    <mergeCell ref="P2:P6"/>
    <mergeCell ref="Q2:Q6"/>
    <mergeCell ref="R2:R6"/>
    <mergeCell ref="S2:S5"/>
    <mergeCell ref="T2:T6"/>
    <mergeCell ref="U2:U6"/>
    <mergeCell ref="A7:S7"/>
    <mergeCell ref="A16:S16"/>
    <mergeCell ref="A19:S19"/>
    <mergeCell ref="A47:S47"/>
    <mergeCell ref="A65:S65"/>
    <mergeCell ref="A72:S72"/>
    <mergeCell ref="A95:O95"/>
  </mergeCells>
  <printOptions headings="false" gridLines="false" gridLinesSet="true" horizontalCentered="false" verticalCentered="false"/>
  <pageMargins left="0.433333333333333" right="0.118055555555556" top="0.196527777777778" bottom="0.03958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4" man="true" max="16383" min="0"/>
    <brk id="93" man="true" max="16383" min="0"/>
  </rowBreaks>
  <colBreaks count="1" manualBreakCount="1">
    <brk id="2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O32" activeCellId="0" sqref="O32:O33"/>
    </sheetView>
  </sheetViews>
  <sheetFormatPr defaultColWidth="8.9921875" defaultRowHeight="15.75" zeroHeight="false" outlineLevelRow="0" outlineLevelCol="2"/>
  <cols>
    <col collapsed="false" customWidth="true" hidden="false" outlineLevel="0" max="1" min="1" style="358" width="26.12"/>
    <col collapsed="false" customWidth="true" hidden="false" outlineLevel="0" max="2" min="2" style="359" width="3.49"/>
    <col collapsed="false" customWidth="true" hidden="false" outlineLevel="1" max="3" min="3" style="360" width="8.87"/>
    <col collapsed="false" customWidth="true" hidden="false" outlineLevel="2" max="4" min="4" style="360" width="7.62"/>
    <col collapsed="false" customWidth="true" hidden="false" outlineLevel="2" max="5" min="5" style="360" width="7.99"/>
    <col collapsed="false" customWidth="true" hidden="false" outlineLevel="1" max="6" min="6" style="360" width="8.12"/>
    <col collapsed="false" customWidth="true" hidden="false" outlineLevel="2" max="7" min="7" style="360" width="8.24"/>
    <col collapsed="false" customWidth="true" hidden="false" outlineLevel="2" max="8" min="8" style="360" width="8.87"/>
    <col collapsed="false" customWidth="true" hidden="false" outlineLevel="2" max="9" min="9" style="360" width="7.99"/>
    <col collapsed="false" customWidth="true" hidden="false" outlineLevel="1" max="10" min="10" style="360" width="7.87"/>
    <col collapsed="false" customWidth="true" hidden="false" outlineLevel="1" max="11" min="11" style="360" width="7.37"/>
    <col collapsed="false" customWidth="true" hidden="false" outlineLevel="2" max="12" min="12" style="360" width="7.87"/>
    <col collapsed="false" customWidth="true" hidden="false" outlineLevel="2" max="13" min="13" style="360" width="7.74"/>
    <col collapsed="false" customWidth="true" hidden="false" outlineLevel="2" max="14" min="14" style="360" width="8.12"/>
    <col collapsed="false" customWidth="true" hidden="false" outlineLevel="0" max="15" min="15" style="360" width="8.24"/>
    <col collapsed="false" customWidth="true" hidden="false" outlineLevel="2" max="16" min="16" style="360" width="7.37"/>
    <col collapsed="false" customWidth="true" hidden="false" outlineLevel="2" max="17" min="17" style="360" width="8.87"/>
    <col collapsed="false" customWidth="true" hidden="false" outlineLevel="2" max="18" min="18" style="360" width="8.37"/>
    <col collapsed="false" customWidth="true" hidden="false" outlineLevel="2" max="19" min="19" style="360" width="7.87"/>
    <col collapsed="false" customWidth="true" hidden="true" outlineLevel="0" max="20" min="20" style="358" width="7.49"/>
    <col collapsed="false" customWidth="false" hidden="false" outlineLevel="0" max="257" min="21" style="358" width="8.99"/>
  </cols>
  <sheetData>
    <row r="1" customFormat="false" ht="19.5" hidden="false" customHeight="true" outlineLevel="0" collapsed="false">
      <c r="A1" s="361" t="s">
        <v>141</v>
      </c>
      <c r="B1" s="361"/>
      <c r="C1" s="361"/>
      <c r="D1" s="361"/>
      <c r="E1" s="361"/>
      <c r="F1" s="361"/>
      <c r="G1" s="361"/>
      <c r="H1" s="361"/>
      <c r="I1" s="361"/>
      <c r="J1" s="361"/>
      <c r="K1" s="361"/>
      <c r="L1" s="361"/>
      <c r="M1" s="361"/>
      <c r="N1" s="361"/>
      <c r="O1" s="361"/>
      <c r="P1" s="361"/>
      <c r="Q1" s="361"/>
      <c r="R1" s="361"/>
      <c r="S1" s="361"/>
      <c r="T1" s="361"/>
    </row>
    <row r="2" customFormat="false" ht="31.5" hidden="false" customHeight="true" outlineLevel="0" collapsed="false">
      <c r="A2" s="362" t="s">
        <v>1</v>
      </c>
      <c r="B2" s="363" t="s">
        <v>2</v>
      </c>
      <c r="C2" s="364" t="s">
        <v>3</v>
      </c>
      <c r="D2" s="364" t="s">
        <v>4</v>
      </c>
      <c r="E2" s="364" t="s">
        <v>5</v>
      </c>
      <c r="F2" s="364" t="s">
        <v>6</v>
      </c>
      <c r="G2" s="364" t="s">
        <v>7</v>
      </c>
      <c r="H2" s="364" t="s">
        <v>8</v>
      </c>
      <c r="I2" s="364" t="s">
        <v>9</v>
      </c>
      <c r="J2" s="364" t="s">
        <v>10</v>
      </c>
      <c r="K2" s="364" t="s">
        <v>11</v>
      </c>
      <c r="L2" s="364" t="s">
        <v>12</v>
      </c>
      <c r="M2" s="364" t="s">
        <v>13</v>
      </c>
      <c r="N2" s="364" t="s">
        <v>14</v>
      </c>
      <c r="O2" s="365" t="s">
        <v>15</v>
      </c>
      <c r="P2" s="364" t="s">
        <v>16</v>
      </c>
      <c r="Q2" s="366" t="s">
        <v>17</v>
      </c>
      <c r="R2" s="366" t="s">
        <v>18</v>
      </c>
      <c r="S2" s="367" t="s">
        <v>19</v>
      </c>
      <c r="T2" s="191"/>
    </row>
    <row r="3" customFormat="false" ht="17.25" hidden="false" customHeight="true" outlineLevel="0" collapsed="false">
      <c r="A3" s="15" t="s">
        <v>2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368"/>
    </row>
    <row r="4" customFormat="false" ht="28.5" hidden="false" customHeight="true" outlineLevel="0" collapsed="false">
      <c r="A4" s="369" t="s">
        <v>24</v>
      </c>
      <c r="B4" s="370"/>
      <c r="C4" s="325" t="s">
        <v>26</v>
      </c>
      <c r="D4" s="371" t="s">
        <v>27</v>
      </c>
      <c r="E4" s="325" t="s">
        <v>28</v>
      </c>
      <c r="F4" s="325" t="s">
        <v>29</v>
      </c>
      <c r="G4" s="325" t="s">
        <v>30</v>
      </c>
      <c r="H4" s="325" t="s">
        <v>31</v>
      </c>
      <c r="I4" s="372" t="n">
        <v>1</v>
      </c>
      <c r="J4" s="325" t="s">
        <v>31</v>
      </c>
      <c r="K4" s="325" t="s">
        <v>31</v>
      </c>
      <c r="L4" s="373" t="n">
        <v>16</v>
      </c>
      <c r="M4" s="325" t="s">
        <v>32</v>
      </c>
      <c r="N4" s="325" t="s">
        <v>33</v>
      </c>
      <c r="O4" s="58" t="s">
        <v>34</v>
      </c>
      <c r="P4" s="325" t="s">
        <v>35</v>
      </c>
      <c r="Q4" s="373" t="n">
        <v>15</v>
      </c>
      <c r="R4" s="371" t="s">
        <v>36</v>
      </c>
      <c r="S4" s="23" t="n">
        <v>5</v>
      </c>
    </row>
    <row r="5" customFormat="false" ht="25.5" hidden="false" customHeight="false" outlineLevel="0" collapsed="false">
      <c r="A5" s="374" t="s">
        <v>37</v>
      </c>
      <c r="B5" s="375"/>
      <c r="C5" s="373" t="n">
        <v>1</v>
      </c>
      <c r="D5" s="325" t="s">
        <v>38</v>
      </c>
      <c r="E5" s="325" t="s">
        <v>29</v>
      </c>
      <c r="F5" s="325" t="s">
        <v>36</v>
      </c>
      <c r="G5" s="325" t="s">
        <v>38</v>
      </c>
      <c r="H5" s="373" t="n">
        <v>15</v>
      </c>
      <c r="I5" s="325" t="s">
        <v>35</v>
      </c>
      <c r="J5" s="325" t="s">
        <v>27</v>
      </c>
      <c r="K5" s="325" t="s">
        <v>39</v>
      </c>
      <c r="L5" s="325" t="s">
        <v>38</v>
      </c>
      <c r="M5" s="325" t="s">
        <v>32</v>
      </c>
      <c r="N5" s="325" t="s">
        <v>33</v>
      </c>
      <c r="O5" s="58" t="s">
        <v>40</v>
      </c>
      <c r="P5" s="325" t="s">
        <v>26</v>
      </c>
      <c r="Q5" s="373" t="n">
        <v>16</v>
      </c>
      <c r="R5" s="325" t="s">
        <v>39</v>
      </c>
      <c r="S5" s="106" t="n">
        <v>5</v>
      </c>
    </row>
    <row r="6" customFormat="false" ht="26.25" hidden="false" customHeight="false" outlineLevel="0" collapsed="false">
      <c r="A6" s="374" t="s">
        <v>41</v>
      </c>
      <c r="B6" s="376"/>
      <c r="C6" s="371" t="s">
        <v>42</v>
      </c>
      <c r="D6" s="325" t="s">
        <v>43</v>
      </c>
      <c r="E6" s="371" t="s">
        <v>27</v>
      </c>
      <c r="F6" s="377" t="n">
        <v>3</v>
      </c>
      <c r="G6" s="377" t="n">
        <v>14</v>
      </c>
      <c r="H6" s="377" t="n">
        <v>13</v>
      </c>
      <c r="I6" s="371" t="s">
        <v>29</v>
      </c>
      <c r="J6" s="325" t="s">
        <v>44</v>
      </c>
      <c r="K6" s="325" t="s">
        <v>45</v>
      </c>
      <c r="L6" s="377" t="n">
        <v>15</v>
      </c>
      <c r="M6" s="325" t="s">
        <v>32</v>
      </c>
      <c r="N6" s="377" t="n">
        <v>12</v>
      </c>
      <c r="O6" s="58" t="s">
        <v>43</v>
      </c>
      <c r="P6" s="325" t="s">
        <v>40</v>
      </c>
      <c r="Q6" s="377" t="n">
        <v>16</v>
      </c>
      <c r="R6" s="325" t="s">
        <v>35</v>
      </c>
      <c r="S6" s="35" t="n">
        <v>5</v>
      </c>
      <c r="T6" s="378"/>
      <c r="U6" s="379"/>
      <c r="V6" s="380"/>
      <c r="W6" s="379"/>
    </row>
    <row r="7" customFormat="false" ht="17.25" hidden="false" customHeight="true" outlineLevel="0" collapsed="false">
      <c r="A7" s="68" t="s">
        <v>46</v>
      </c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381"/>
    </row>
    <row r="8" customFormat="false" ht="27" hidden="false" customHeight="false" outlineLevel="0" collapsed="false">
      <c r="A8" s="382" t="s">
        <v>47</v>
      </c>
      <c r="B8" s="383"/>
      <c r="C8" s="325" t="s">
        <v>49</v>
      </c>
      <c r="D8" s="325" t="s">
        <v>49</v>
      </c>
      <c r="E8" s="384" t="s">
        <v>50</v>
      </c>
      <c r="F8" s="384" t="s">
        <v>50</v>
      </c>
      <c r="G8" s="384" t="s">
        <v>27</v>
      </c>
      <c r="H8" s="325" t="s">
        <v>49</v>
      </c>
      <c r="I8" s="325" t="s">
        <v>30</v>
      </c>
      <c r="J8" s="325" t="s">
        <v>51</v>
      </c>
      <c r="K8" s="325" t="s">
        <v>49</v>
      </c>
      <c r="L8" s="325" t="s">
        <v>52</v>
      </c>
      <c r="M8" s="325" t="s">
        <v>49</v>
      </c>
      <c r="N8" s="325" t="s">
        <v>44</v>
      </c>
      <c r="O8" s="58" t="s">
        <v>52</v>
      </c>
      <c r="P8" s="325" t="s">
        <v>51</v>
      </c>
      <c r="Q8" s="384" t="s">
        <v>42</v>
      </c>
      <c r="R8" s="384" t="s">
        <v>50</v>
      </c>
      <c r="S8" s="385" t="s">
        <v>27</v>
      </c>
      <c r="T8" s="378"/>
      <c r="U8" s="386"/>
    </row>
    <row r="9" customFormat="false" ht="17.25" hidden="false" customHeight="true" outlineLevel="0" collapsed="false">
      <c r="A9" s="15" t="s">
        <v>53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381"/>
    </row>
    <row r="10" customFormat="false" ht="81" hidden="false" customHeight="true" outlineLevel="0" collapsed="false">
      <c r="A10" s="17" t="s">
        <v>142</v>
      </c>
      <c r="B10" s="387"/>
      <c r="C10" s="377" t="n">
        <v>8</v>
      </c>
      <c r="D10" s="388" t="s">
        <v>28</v>
      </c>
      <c r="E10" s="388" t="s">
        <v>32</v>
      </c>
      <c r="F10" s="388" t="s">
        <v>44</v>
      </c>
      <c r="G10" s="389" t="s">
        <v>56</v>
      </c>
      <c r="H10" s="389" t="s">
        <v>42</v>
      </c>
      <c r="I10" s="389" t="s">
        <v>26</v>
      </c>
      <c r="J10" s="389" t="s">
        <v>30</v>
      </c>
      <c r="K10" s="389" t="s">
        <v>35</v>
      </c>
      <c r="L10" s="390" t="s">
        <v>34</v>
      </c>
      <c r="M10" s="388" t="s">
        <v>45</v>
      </c>
      <c r="N10" s="388" t="s">
        <v>33</v>
      </c>
      <c r="O10" s="87" t="s">
        <v>57</v>
      </c>
      <c r="P10" s="388" t="s">
        <v>36</v>
      </c>
      <c r="Q10" s="388" t="s">
        <v>29</v>
      </c>
      <c r="R10" s="391" t="s">
        <v>27</v>
      </c>
      <c r="S10" s="392" t="n">
        <v>5</v>
      </c>
    </row>
    <row r="11" customFormat="false" ht="18.75" hidden="false" customHeight="false" outlineLevel="0" collapsed="false">
      <c r="A11" s="163" t="s">
        <v>58</v>
      </c>
      <c r="B11" s="376"/>
      <c r="C11" s="325" t="s">
        <v>60</v>
      </c>
      <c r="D11" s="325" t="s">
        <v>51</v>
      </c>
      <c r="E11" s="325" t="s">
        <v>51</v>
      </c>
      <c r="F11" s="384" t="s">
        <v>59</v>
      </c>
      <c r="G11" s="325" t="s">
        <v>61</v>
      </c>
      <c r="H11" s="373" t="n">
        <v>10</v>
      </c>
      <c r="I11" s="377" t="n">
        <v>16</v>
      </c>
      <c r="J11" s="325" t="s">
        <v>61</v>
      </c>
      <c r="K11" s="325" t="s">
        <v>62</v>
      </c>
      <c r="L11" s="325" t="s">
        <v>60</v>
      </c>
      <c r="M11" s="373" t="n">
        <v>6</v>
      </c>
      <c r="N11" s="325" t="s">
        <v>62</v>
      </c>
      <c r="O11" s="121" t="s">
        <v>59</v>
      </c>
      <c r="P11" s="373" t="n">
        <v>5</v>
      </c>
      <c r="Q11" s="325" t="s">
        <v>32</v>
      </c>
      <c r="R11" s="393" t="n">
        <v>13</v>
      </c>
      <c r="S11" s="56" t="s">
        <v>59</v>
      </c>
    </row>
    <row r="12" customFormat="false" ht="18.75" hidden="false" customHeight="false" outlineLevel="0" collapsed="false">
      <c r="A12" s="163" t="s">
        <v>72</v>
      </c>
      <c r="B12" s="376"/>
      <c r="C12" s="384" t="s">
        <v>73</v>
      </c>
      <c r="D12" s="384" t="s">
        <v>43</v>
      </c>
      <c r="E12" s="384" t="s">
        <v>62</v>
      </c>
      <c r="F12" s="384" t="s">
        <v>57</v>
      </c>
      <c r="G12" s="394" t="n">
        <v>6</v>
      </c>
      <c r="H12" s="325" t="s">
        <v>29</v>
      </c>
      <c r="I12" s="325" t="s">
        <v>45</v>
      </c>
      <c r="J12" s="384" t="s">
        <v>43</v>
      </c>
      <c r="K12" s="384" t="s">
        <v>27</v>
      </c>
      <c r="L12" s="325" t="s">
        <v>28</v>
      </c>
      <c r="M12" s="384" t="s">
        <v>36</v>
      </c>
      <c r="N12" s="384" t="s">
        <v>34</v>
      </c>
      <c r="O12" s="121" t="s">
        <v>73</v>
      </c>
      <c r="P12" s="325" t="s">
        <v>42</v>
      </c>
      <c r="Q12" s="384" t="s">
        <v>35</v>
      </c>
      <c r="R12" s="384" t="s">
        <v>62</v>
      </c>
      <c r="S12" s="56" t="s">
        <v>71</v>
      </c>
      <c r="T12" s="381"/>
    </row>
    <row r="13" customFormat="false" ht="89.25" hidden="false" customHeight="false" outlineLevel="0" collapsed="false">
      <c r="A13" s="395" t="s">
        <v>74</v>
      </c>
      <c r="B13" s="396"/>
      <c r="C13" s="397"/>
      <c r="D13" s="398"/>
      <c r="E13" s="398"/>
      <c r="F13" s="398"/>
      <c r="G13" s="398"/>
      <c r="H13" s="398"/>
      <c r="I13" s="398"/>
      <c r="J13" s="398"/>
      <c r="K13" s="398"/>
      <c r="L13" s="398"/>
      <c r="M13" s="398"/>
      <c r="N13" s="398"/>
      <c r="O13" s="399"/>
      <c r="P13" s="20"/>
      <c r="Q13" s="398"/>
      <c r="R13" s="398"/>
      <c r="S13" s="400"/>
      <c r="T13" s="381"/>
    </row>
    <row r="14" customFormat="false" ht="25.5" hidden="false" customHeight="false" outlineLevel="0" collapsed="false">
      <c r="A14" s="401" t="s">
        <v>143</v>
      </c>
      <c r="B14" s="376"/>
      <c r="C14" s="402" t="n">
        <v>13</v>
      </c>
      <c r="D14" s="403" t="n">
        <v>9</v>
      </c>
      <c r="E14" s="404" t="n">
        <v>7</v>
      </c>
      <c r="F14" s="388" t="s">
        <v>56</v>
      </c>
      <c r="G14" s="388" t="s">
        <v>57</v>
      </c>
      <c r="H14" s="404" t="n">
        <v>2</v>
      </c>
      <c r="I14" s="404" t="n">
        <v>8</v>
      </c>
      <c r="J14" s="404" t="n">
        <v>10</v>
      </c>
      <c r="K14" s="404" t="n">
        <v>1</v>
      </c>
      <c r="L14" s="404" t="n">
        <v>14</v>
      </c>
      <c r="M14" s="404" t="n">
        <v>4</v>
      </c>
      <c r="N14" s="388" t="s">
        <v>33</v>
      </c>
      <c r="O14" s="87" t="s">
        <v>28</v>
      </c>
      <c r="P14" s="404" t="n">
        <v>6</v>
      </c>
      <c r="Q14" s="404" t="n">
        <v>3</v>
      </c>
      <c r="R14" s="405" t="n">
        <v>5</v>
      </c>
      <c r="S14" s="406" t="n">
        <v>3</v>
      </c>
      <c r="T14" s="381"/>
    </row>
    <row r="15" customFormat="false" ht="51" hidden="false" customHeight="false" outlineLevel="0" collapsed="false">
      <c r="A15" s="163" t="s">
        <v>144</v>
      </c>
      <c r="B15" s="407"/>
      <c r="C15" s="402" t="n">
        <v>3</v>
      </c>
      <c r="D15" s="402" t="n">
        <v>16</v>
      </c>
      <c r="E15" s="325" t="s">
        <v>42</v>
      </c>
      <c r="F15" s="325" t="s">
        <v>56</v>
      </c>
      <c r="G15" s="325" t="s">
        <v>40</v>
      </c>
      <c r="H15" s="325" t="s">
        <v>27</v>
      </c>
      <c r="I15" s="325" t="s">
        <v>43</v>
      </c>
      <c r="J15" s="325" t="s">
        <v>28</v>
      </c>
      <c r="K15" s="325" t="s">
        <v>43</v>
      </c>
      <c r="L15" s="325" t="s">
        <v>79</v>
      </c>
      <c r="M15" s="325" t="s">
        <v>29</v>
      </c>
      <c r="N15" s="325" t="s">
        <v>44</v>
      </c>
      <c r="O15" s="58" t="s">
        <v>32</v>
      </c>
      <c r="P15" s="325" t="s">
        <v>35</v>
      </c>
      <c r="Q15" s="325" t="s">
        <v>45</v>
      </c>
      <c r="R15" s="325" t="s">
        <v>79</v>
      </c>
      <c r="S15" s="406" t="n">
        <v>2</v>
      </c>
      <c r="T15" s="381"/>
    </row>
    <row r="16" customFormat="false" ht="68.25" hidden="false" customHeight="true" outlineLevel="0" collapsed="false">
      <c r="A16" s="163" t="s">
        <v>145</v>
      </c>
      <c r="B16" s="407"/>
      <c r="C16" s="325" t="s">
        <v>28</v>
      </c>
      <c r="D16" s="325" t="s">
        <v>95</v>
      </c>
      <c r="E16" s="325" t="s">
        <v>44</v>
      </c>
      <c r="F16" s="325" t="s">
        <v>51</v>
      </c>
      <c r="G16" s="325" t="s">
        <v>56</v>
      </c>
      <c r="H16" s="325" t="s">
        <v>95</v>
      </c>
      <c r="I16" s="325" t="s">
        <v>26</v>
      </c>
      <c r="J16" s="384" t="s">
        <v>79</v>
      </c>
      <c r="K16" s="384" t="s">
        <v>36</v>
      </c>
      <c r="L16" s="384" t="s">
        <v>33</v>
      </c>
      <c r="M16" s="384" t="s">
        <v>79</v>
      </c>
      <c r="N16" s="325" t="s">
        <v>29</v>
      </c>
      <c r="O16" s="58" t="s">
        <v>57</v>
      </c>
      <c r="P16" s="325" t="s">
        <v>51</v>
      </c>
      <c r="Q16" s="384" t="s">
        <v>42</v>
      </c>
      <c r="R16" s="325" t="s">
        <v>32</v>
      </c>
      <c r="S16" s="406" t="n">
        <v>5</v>
      </c>
      <c r="T16" s="381"/>
    </row>
    <row r="17" customFormat="false" ht="27" hidden="false" customHeight="true" outlineLevel="0" collapsed="false">
      <c r="A17" s="395" t="s">
        <v>146</v>
      </c>
      <c r="B17" s="407"/>
      <c r="C17" s="325" t="s">
        <v>26</v>
      </c>
      <c r="D17" s="325" t="s">
        <v>28</v>
      </c>
      <c r="E17" s="325" t="s">
        <v>35</v>
      </c>
      <c r="F17" s="325" t="s">
        <v>32</v>
      </c>
      <c r="G17" s="325" t="s">
        <v>57</v>
      </c>
      <c r="H17" s="325" t="s">
        <v>42</v>
      </c>
      <c r="I17" s="325" t="s">
        <v>56</v>
      </c>
      <c r="J17" s="325" t="s">
        <v>34</v>
      </c>
      <c r="K17" s="325" t="s">
        <v>29</v>
      </c>
      <c r="L17" s="325" t="s">
        <v>30</v>
      </c>
      <c r="M17" s="325" t="s">
        <v>44</v>
      </c>
      <c r="N17" s="325" t="s">
        <v>40</v>
      </c>
      <c r="O17" s="58" t="s">
        <v>33</v>
      </c>
      <c r="P17" s="408" t="s">
        <v>45</v>
      </c>
      <c r="Q17" s="325" t="s">
        <v>36</v>
      </c>
      <c r="R17" s="325" t="s">
        <v>27</v>
      </c>
      <c r="S17" s="406" t="n">
        <v>4</v>
      </c>
    </row>
    <row r="18" customFormat="false" ht="16.5" hidden="false" customHeight="false" outlineLevel="0" collapsed="false">
      <c r="A18" s="409" t="s">
        <v>58</v>
      </c>
      <c r="B18" s="410"/>
      <c r="C18" s="411" t="s">
        <v>32</v>
      </c>
      <c r="D18" s="411" t="s">
        <v>57</v>
      </c>
      <c r="E18" s="412" t="s">
        <v>44</v>
      </c>
      <c r="F18" s="412" t="s">
        <v>29</v>
      </c>
      <c r="G18" s="412" t="s">
        <v>56</v>
      </c>
      <c r="H18" s="412" t="s">
        <v>30</v>
      </c>
      <c r="I18" s="412" t="s">
        <v>34</v>
      </c>
      <c r="J18" s="412" t="s">
        <v>35</v>
      </c>
      <c r="K18" s="412" t="s">
        <v>28</v>
      </c>
      <c r="L18" s="412" t="s">
        <v>36</v>
      </c>
      <c r="M18" s="412" t="s">
        <v>33</v>
      </c>
      <c r="N18" s="412" t="s">
        <v>40</v>
      </c>
      <c r="O18" s="207" t="s">
        <v>27</v>
      </c>
      <c r="P18" s="412" t="s">
        <v>45</v>
      </c>
      <c r="Q18" s="412" t="s">
        <v>42</v>
      </c>
      <c r="R18" s="412" t="s">
        <v>26</v>
      </c>
      <c r="S18" s="413" t="s">
        <v>42</v>
      </c>
      <c r="T18" s="414" t="s">
        <v>42</v>
      </c>
      <c r="U18" s="415"/>
    </row>
    <row r="19" customFormat="false" ht="17.25" hidden="false" customHeight="true" outlineLevel="0" collapsed="false">
      <c r="A19" s="15" t="s">
        <v>97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381"/>
    </row>
    <row r="20" customFormat="false" ht="39.75" hidden="false" customHeight="false" outlineLevel="0" collapsed="false">
      <c r="A20" s="369" t="s">
        <v>147</v>
      </c>
      <c r="B20" s="416"/>
      <c r="C20" s="384" t="s">
        <v>35</v>
      </c>
      <c r="D20" s="384" t="s">
        <v>26</v>
      </c>
      <c r="E20" s="384" t="s">
        <v>45</v>
      </c>
      <c r="F20" s="384" t="s">
        <v>44</v>
      </c>
      <c r="G20" s="384" t="s">
        <v>62</v>
      </c>
      <c r="H20" s="384" t="s">
        <v>36</v>
      </c>
      <c r="I20" s="384" t="s">
        <v>33</v>
      </c>
      <c r="J20" s="325" t="s">
        <v>62</v>
      </c>
      <c r="K20" s="325" t="s">
        <v>42</v>
      </c>
      <c r="L20" s="325" t="s">
        <v>28</v>
      </c>
      <c r="M20" s="325" t="s">
        <v>32</v>
      </c>
      <c r="N20" s="384" t="s">
        <v>34</v>
      </c>
      <c r="O20" s="121" t="s">
        <v>57</v>
      </c>
      <c r="P20" s="384" t="s">
        <v>40</v>
      </c>
      <c r="Q20" s="384" t="s">
        <v>29</v>
      </c>
      <c r="R20" s="384" t="s">
        <v>27</v>
      </c>
      <c r="S20" s="392" t="n">
        <v>5</v>
      </c>
      <c r="T20" s="381"/>
    </row>
    <row r="21" customFormat="false" ht="20.25" hidden="false" customHeight="false" outlineLevel="0" collapsed="false">
      <c r="A21" s="417" t="s">
        <v>58</v>
      </c>
      <c r="B21" s="418"/>
      <c r="C21" s="384" t="s">
        <v>45</v>
      </c>
      <c r="D21" s="384" t="s">
        <v>44</v>
      </c>
      <c r="E21" s="384" t="s">
        <v>29</v>
      </c>
      <c r="F21" s="384" t="s">
        <v>33</v>
      </c>
      <c r="G21" s="384" t="s">
        <v>36</v>
      </c>
      <c r="H21" s="384" t="s">
        <v>32</v>
      </c>
      <c r="I21" s="384" t="s">
        <v>42</v>
      </c>
      <c r="J21" s="384" t="s">
        <v>30</v>
      </c>
      <c r="K21" s="384" t="s">
        <v>27</v>
      </c>
      <c r="L21" s="384" t="s">
        <v>56</v>
      </c>
      <c r="M21" s="384" t="s">
        <v>34</v>
      </c>
      <c r="N21" s="384" t="s">
        <v>26</v>
      </c>
      <c r="O21" s="121" t="s">
        <v>40</v>
      </c>
      <c r="P21" s="384" t="s">
        <v>28</v>
      </c>
      <c r="Q21" s="384" t="s">
        <v>57</v>
      </c>
      <c r="R21" s="384" t="s">
        <v>35</v>
      </c>
      <c r="S21" s="392" t="n">
        <v>3</v>
      </c>
    </row>
    <row r="22" customFormat="false" ht="65.25" hidden="false" customHeight="true" outlineLevel="0" collapsed="false">
      <c r="A22" s="17" t="s">
        <v>148</v>
      </c>
      <c r="B22" s="387"/>
      <c r="C22" s="325" t="s">
        <v>35</v>
      </c>
      <c r="D22" s="325" t="s">
        <v>45</v>
      </c>
      <c r="E22" s="419" t="n">
        <v>16</v>
      </c>
      <c r="F22" s="325" t="s">
        <v>44</v>
      </c>
      <c r="G22" s="325" t="s">
        <v>56</v>
      </c>
      <c r="H22" s="325" t="s">
        <v>29</v>
      </c>
      <c r="I22" s="325" t="s">
        <v>79</v>
      </c>
      <c r="J22" s="325" t="s">
        <v>27</v>
      </c>
      <c r="K22" s="325" t="s">
        <v>42</v>
      </c>
      <c r="L22" s="325" t="s">
        <v>36</v>
      </c>
      <c r="M22" s="325" t="s">
        <v>43</v>
      </c>
      <c r="N22" s="325" t="s">
        <v>28</v>
      </c>
      <c r="O22" s="58" t="s">
        <v>32</v>
      </c>
      <c r="P22" s="325" t="s">
        <v>79</v>
      </c>
      <c r="Q22" s="325" t="s">
        <v>40</v>
      </c>
      <c r="R22" s="325" t="s">
        <v>43</v>
      </c>
      <c r="S22" s="420" t="n">
        <v>5</v>
      </c>
      <c r="T22" s="381"/>
    </row>
    <row r="23" customFormat="false" ht="18.75" hidden="false" customHeight="false" outlineLevel="0" collapsed="false">
      <c r="A23" s="188" t="s">
        <v>58</v>
      </c>
      <c r="B23" s="421"/>
      <c r="C23" s="325" t="s">
        <v>44</v>
      </c>
      <c r="D23" s="325" t="s">
        <v>42</v>
      </c>
      <c r="E23" s="325" t="s">
        <v>57</v>
      </c>
      <c r="F23" s="325" t="s">
        <v>26</v>
      </c>
      <c r="G23" s="325" t="s">
        <v>45</v>
      </c>
      <c r="H23" s="325" t="s">
        <v>28</v>
      </c>
      <c r="I23" s="325" t="s">
        <v>32</v>
      </c>
      <c r="J23" s="325" t="s">
        <v>56</v>
      </c>
      <c r="K23" s="325" t="s">
        <v>35</v>
      </c>
      <c r="L23" s="325" t="s">
        <v>36</v>
      </c>
      <c r="M23" s="325" t="s">
        <v>34</v>
      </c>
      <c r="N23" s="325" t="s">
        <v>40</v>
      </c>
      <c r="O23" s="58" t="s">
        <v>29</v>
      </c>
      <c r="P23" s="325" t="s">
        <v>30</v>
      </c>
      <c r="Q23" s="325" t="s">
        <v>33</v>
      </c>
      <c r="R23" s="422" t="n">
        <v>5</v>
      </c>
      <c r="S23" s="73" t="s">
        <v>42</v>
      </c>
      <c r="T23" s="423" t="s">
        <v>34</v>
      </c>
      <c r="U23" s="424"/>
      <c r="V23" s="424"/>
      <c r="W23" s="425"/>
    </row>
    <row r="24" customFormat="false" ht="38.25" hidden="false" customHeight="false" outlineLevel="0" collapsed="false">
      <c r="A24" s="17" t="s">
        <v>149</v>
      </c>
      <c r="B24" s="407"/>
      <c r="C24" s="325" t="s">
        <v>28</v>
      </c>
      <c r="D24" s="325" t="s">
        <v>26</v>
      </c>
      <c r="E24" s="325" t="s">
        <v>29</v>
      </c>
      <c r="F24" s="325" t="s">
        <v>34</v>
      </c>
      <c r="G24" s="384" t="s">
        <v>52</v>
      </c>
      <c r="H24" s="325" t="s">
        <v>36</v>
      </c>
      <c r="I24" s="325" t="s">
        <v>42</v>
      </c>
      <c r="J24" s="325" t="s">
        <v>45</v>
      </c>
      <c r="K24" s="325" t="s">
        <v>33</v>
      </c>
      <c r="L24" s="384" t="s">
        <v>52</v>
      </c>
      <c r="M24" s="384" t="s">
        <v>44</v>
      </c>
      <c r="N24" s="325" t="s">
        <v>27</v>
      </c>
      <c r="O24" s="58" t="s">
        <v>40</v>
      </c>
      <c r="P24" s="325" t="s">
        <v>32</v>
      </c>
      <c r="Q24" s="325" t="s">
        <v>30</v>
      </c>
      <c r="R24" s="325" t="s">
        <v>35</v>
      </c>
      <c r="S24" s="56" t="s">
        <v>29</v>
      </c>
      <c r="T24" s="378" t="s">
        <v>56</v>
      </c>
      <c r="U24" s="424"/>
      <c r="V24" s="424"/>
      <c r="W24" s="424"/>
    </row>
    <row r="25" customFormat="false" ht="19.5" hidden="false" customHeight="false" outlineLevel="0" collapsed="false">
      <c r="A25" s="426" t="s">
        <v>58</v>
      </c>
      <c r="B25" s="427"/>
      <c r="C25" s="325" t="s">
        <v>33</v>
      </c>
      <c r="D25" s="325" t="s">
        <v>36</v>
      </c>
      <c r="E25" s="325" t="s">
        <v>44</v>
      </c>
      <c r="F25" s="325" t="s">
        <v>30</v>
      </c>
      <c r="G25" s="325" t="s">
        <v>57</v>
      </c>
      <c r="H25" s="325" t="s">
        <v>45</v>
      </c>
      <c r="I25" s="325" t="s">
        <v>42</v>
      </c>
      <c r="J25" s="325" t="s">
        <v>26</v>
      </c>
      <c r="K25" s="325" t="s">
        <v>28</v>
      </c>
      <c r="L25" s="325" t="s">
        <v>29</v>
      </c>
      <c r="M25" s="325" t="s">
        <v>34</v>
      </c>
      <c r="N25" s="325" t="s">
        <v>56</v>
      </c>
      <c r="O25" s="58" t="s">
        <v>27</v>
      </c>
      <c r="P25" s="325" t="s">
        <v>35</v>
      </c>
      <c r="Q25" s="325" t="s">
        <v>32</v>
      </c>
      <c r="R25" s="325" t="s">
        <v>40</v>
      </c>
      <c r="S25" s="428" t="s">
        <v>27</v>
      </c>
      <c r="T25" s="378" t="s">
        <v>30</v>
      </c>
      <c r="U25" s="424"/>
    </row>
    <row r="26" customFormat="false" ht="17.25" hidden="false" customHeight="true" outlineLevel="0" collapsed="false">
      <c r="A26" s="270" t="s">
        <v>121</v>
      </c>
      <c r="B26" s="270"/>
      <c r="C26" s="270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381"/>
    </row>
    <row r="27" customFormat="false" ht="81.75" hidden="false" customHeight="true" outlineLevel="0" collapsed="false">
      <c r="A27" s="429" t="s">
        <v>150</v>
      </c>
      <c r="B27" s="421"/>
      <c r="C27" s="384" t="s">
        <v>36</v>
      </c>
      <c r="D27" s="384" t="s">
        <v>27</v>
      </c>
      <c r="E27" s="384" t="s">
        <v>45</v>
      </c>
      <c r="F27" s="325" t="s">
        <v>35</v>
      </c>
      <c r="G27" s="430" t="n">
        <v>14</v>
      </c>
      <c r="H27" s="325" t="s">
        <v>56</v>
      </c>
      <c r="I27" s="325" t="s">
        <v>57</v>
      </c>
      <c r="J27" s="325" t="s">
        <v>29</v>
      </c>
      <c r="K27" s="325" t="s">
        <v>34</v>
      </c>
      <c r="L27" s="325" t="s">
        <v>42</v>
      </c>
      <c r="M27" s="325" t="s">
        <v>44</v>
      </c>
      <c r="N27" s="325" t="s">
        <v>28</v>
      </c>
      <c r="O27" s="58" t="s">
        <v>33</v>
      </c>
      <c r="P27" s="325" t="s">
        <v>32</v>
      </c>
      <c r="Q27" s="325" t="s">
        <v>40</v>
      </c>
      <c r="R27" s="325" t="s">
        <v>26</v>
      </c>
      <c r="S27" s="431" t="s">
        <v>35</v>
      </c>
      <c r="T27" s="378"/>
      <c r="U27" s="424"/>
      <c r="V27" s="424"/>
      <c r="W27" s="424"/>
      <c r="X27" s="424"/>
    </row>
    <row r="28" customFormat="false" ht="82.5" hidden="false" customHeight="true" outlineLevel="0" collapsed="false">
      <c r="A28" s="432" t="s">
        <v>151</v>
      </c>
      <c r="B28" s="433"/>
      <c r="C28" s="411" t="s">
        <v>32</v>
      </c>
      <c r="D28" s="411" t="s">
        <v>33</v>
      </c>
      <c r="E28" s="434" t="s">
        <v>36</v>
      </c>
      <c r="F28" s="411" t="s">
        <v>40</v>
      </c>
      <c r="G28" s="435" t="n">
        <v>15</v>
      </c>
      <c r="H28" s="411" t="s">
        <v>34</v>
      </c>
      <c r="I28" s="436" t="s">
        <v>57</v>
      </c>
      <c r="J28" s="411" t="s">
        <v>30</v>
      </c>
      <c r="K28" s="411" t="s">
        <v>28</v>
      </c>
      <c r="L28" s="411" t="s">
        <v>42</v>
      </c>
      <c r="M28" s="411" t="s">
        <v>26</v>
      </c>
      <c r="N28" s="411" t="s">
        <v>35</v>
      </c>
      <c r="O28" s="292" t="s">
        <v>29</v>
      </c>
      <c r="P28" s="411" t="s">
        <v>27</v>
      </c>
      <c r="Q28" s="411" t="s">
        <v>45</v>
      </c>
      <c r="R28" s="411" t="s">
        <v>44</v>
      </c>
      <c r="S28" s="56" t="s">
        <v>42</v>
      </c>
      <c r="T28" s="437" t="s">
        <v>44</v>
      </c>
      <c r="U28" s="424"/>
      <c r="V28" s="438"/>
      <c r="W28" s="438"/>
      <c r="X28" s="438"/>
    </row>
    <row r="29" customFormat="false" ht="15.75" hidden="false" customHeight="true" outlineLevel="0" collapsed="false">
      <c r="A29" s="439" t="s">
        <v>128</v>
      </c>
      <c r="B29" s="439"/>
      <c r="C29" s="439"/>
      <c r="D29" s="439"/>
      <c r="E29" s="439"/>
      <c r="F29" s="439"/>
      <c r="G29" s="439"/>
      <c r="H29" s="439"/>
      <c r="I29" s="439"/>
      <c r="J29" s="439"/>
      <c r="K29" s="439"/>
      <c r="L29" s="439"/>
      <c r="M29" s="439"/>
      <c r="N29" s="439"/>
      <c r="O29" s="439"/>
      <c r="P29" s="439"/>
      <c r="Q29" s="439"/>
      <c r="R29" s="439"/>
      <c r="S29" s="439"/>
      <c r="T29" s="381"/>
      <c r="U29" s="438"/>
      <c r="V29" s="438"/>
      <c r="W29" s="438"/>
      <c r="X29" s="438"/>
    </row>
    <row r="30" customFormat="false" ht="42.75" hidden="false" customHeight="true" outlineLevel="0" collapsed="false">
      <c r="A30" s="302" t="s">
        <v>152</v>
      </c>
      <c r="B30" s="433"/>
      <c r="C30" s="384" t="s">
        <v>28</v>
      </c>
      <c r="D30" s="384" t="s">
        <v>30</v>
      </c>
      <c r="E30" s="384" t="s">
        <v>42</v>
      </c>
      <c r="F30" s="384" t="s">
        <v>45</v>
      </c>
      <c r="G30" s="435" t="n">
        <v>15</v>
      </c>
      <c r="H30" s="384" t="s">
        <v>27</v>
      </c>
      <c r="I30" s="384" t="s">
        <v>57</v>
      </c>
      <c r="J30" s="384" t="s">
        <v>34</v>
      </c>
      <c r="K30" s="384" t="s">
        <v>44</v>
      </c>
      <c r="L30" s="384" t="s">
        <v>40</v>
      </c>
      <c r="M30" s="384" t="s">
        <v>130</v>
      </c>
      <c r="N30" s="384" t="s">
        <v>35</v>
      </c>
      <c r="O30" s="121" t="s">
        <v>29</v>
      </c>
      <c r="P30" s="384" t="s">
        <v>36</v>
      </c>
      <c r="Q30" s="384" t="s">
        <v>130</v>
      </c>
      <c r="R30" s="384" t="s">
        <v>33</v>
      </c>
      <c r="S30" s="227" t="s">
        <v>42</v>
      </c>
      <c r="T30" s="440" t="s">
        <v>42</v>
      </c>
      <c r="U30" s="441"/>
      <c r="V30" s="386"/>
      <c r="W30" s="386"/>
      <c r="X30" s="386"/>
    </row>
    <row r="31" customFormat="false" ht="18.75" hidden="false" customHeight="true" outlineLevel="0" collapsed="false">
      <c r="A31" s="163" t="s">
        <v>58</v>
      </c>
      <c r="B31" s="433"/>
      <c r="C31" s="411" t="s">
        <v>71</v>
      </c>
      <c r="D31" s="384" t="s">
        <v>27</v>
      </c>
      <c r="E31" s="384" t="s">
        <v>26</v>
      </c>
      <c r="F31" s="384" t="s">
        <v>42</v>
      </c>
      <c r="G31" s="384" t="s">
        <v>30</v>
      </c>
      <c r="H31" s="384" t="s">
        <v>44</v>
      </c>
      <c r="I31" s="384" t="s">
        <v>56</v>
      </c>
      <c r="J31" s="384" t="s">
        <v>32</v>
      </c>
      <c r="K31" s="384" t="s">
        <v>45</v>
      </c>
      <c r="L31" s="384" t="s">
        <v>40</v>
      </c>
      <c r="M31" s="384" t="s">
        <v>28</v>
      </c>
      <c r="N31" s="384" t="s">
        <v>57</v>
      </c>
      <c r="O31" s="121" t="s">
        <v>35</v>
      </c>
      <c r="P31" s="384" t="s">
        <v>33</v>
      </c>
      <c r="Q31" s="411" t="s">
        <v>71</v>
      </c>
      <c r="R31" s="442" t="s">
        <v>34</v>
      </c>
      <c r="S31" s="406" t="n">
        <v>3</v>
      </c>
      <c r="T31" s="381"/>
    </row>
    <row r="32" customFormat="false" ht="72" hidden="false" customHeight="true" outlineLevel="0" collapsed="false">
      <c r="A32" s="443" t="s">
        <v>153</v>
      </c>
      <c r="B32" s="433"/>
      <c r="C32" s="325" t="s">
        <v>133</v>
      </c>
      <c r="D32" s="325" t="s">
        <v>61</v>
      </c>
      <c r="E32" s="325" t="s">
        <v>134</v>
      </c>
      <c r="F32" s="325" t="s">
        <v>135</v>
      </c>
      <c r="G32" s="325" t="s">
        <v>134</v>
      </c>
      <c r="H32" s="325" t="s">
        <v>135</v>
      </c>
      <c r="I32" s="325" t="s">
        <v>39</v>
      </c>
      <c r="J32" s="325" t="s">
        <v>133</v>
      </c>
      <c r="K32" s="325" t="s">
        <v>135</v>
      </c>
      <c r="L32" s="325" t="s">
        <v>133</v>
      </c>
      <c r="M32" s="325" t="s">
        <v>134</v>
      </c>
      <c r="N32" s="325" t="s">
        <v>61</v>
      </c>
      <c r="O32" s="58" t="s">
        <v>29</v>
      </c>
      <c r="P32" s="325" t="s">
        <v>133</v>
      </c>
      <c r="Q32" s="325" t="s">
        <v>39</v>
      </c>
      <c r="R32" s="325" t="s">
        <v>42</v>
      </c>
      <c r="S32" s="444" t="s">
        <v>65</v>
      </c>
      <c r="T32" s="381"/>
    </row>
    <row r="33" customFormat="false" ht="18.75" hidden="false" customHeight="false" outlineLevel="0" collapsed="false">
      <c r="A33" s="163" t="s">
        <v>58</v>
      </c>
      <c r="B33" s="433"/>
      <c r="C33" s="404" t="n">
        <v>14</v>
      </c>
      <c r="D33" s="325" t="s">
        <v>45</v>
      </c>
      <c r="E33" s="325" t="s">
        <v>26</v>
      </c>
      <c r="F33" s="325" t="s">
        <v>35</v>
      </c>
      <c r="G33" s="325" t="s">
        <v>28</v>
      </c>
      <c r="H33" s="325" t="s">
        <v>44</v>
      </c>
      <c r="I33" s="325" t="s">
        <v>36</v>
      </c>
      <c r="J33" s="373" t="n">
        <v>16</v>
      </c>
      <c r="K33" s="373" t="n">
        <v>5</v>
      </c>
      <c r="L33" s="325" t="s">
        <v>40</v>
      </c>
      <c r="M33" s="325" t="s">
        <v>33</v>
      </c>
      <c r="N33" s="325" t="s">
        <v>33</v>
      </c>
      <c r="O33" s="58" t="s">
        <v>42</v>
      </c>
      <c r="P33" s="325" t="s">
        <v>32</v>
      </c>
      <c r="Q33" s="325" t="s">
        <v>34</v>
      </c>
      <c r="R33" s="325" t="s">
        <v>29</v>
      </c>
      <c r="S33" s="56" t="s">
        <v>36</v>
      </c>
      <c r="T33" s="378" t="s">
        <v>57</v>
      </c>
      <c r="U33" s="424"/>
      <c r="V33" s="424"/>
    </row>
    <row r="34" customFormat="false" ht="69.75" hidden="false" customHeight="true" outlineLevel="0" collapsed="false">
      <c r="A34" s="395" t="s">
        <v>154</v>
      </c>
      <c r="B34" s="407"/>
      <c r="C34" s="325" t="s">
        <v>42</v>
      </c>
      <c r="D34" s="325" t="s">
        <v>27</v>
      </c>
      <c r="E34" s="325" t="s">
        <v>36</v>
      </c>
      <c r="F34" s="325" t="s">
        <v>26</v>
      </c>
      <c r="G34" s="325" t="s">
        <v>137</v>
      </c>
      <c r="H34" s="325" t="s">
        <v>35</v>
      </c>
      <c r="I34" s="325" t="s">
        <v>32</v>
      </c>
      <c r="J34" s="326" t="s">
        <v>137</v>
      </c>
      <c r="K34" s="78" t="s">
        <v>137</v>
      </c>
      <c r="L34" s="78" t="s">
        <v>137</v>
      </c>
      <c r="M34" s="325" t="s">
        <v>40</v>
      </c>
      <c r="N34" s="325" t="s">
        <v>44</v>
      </c>
      <c r="O34" s="58" t="s">
        <v>29</v>
      </c>
      <c r="P34" s="445" t="s">
        <v>137</v>
      </c>
      <c r="Q34" s="325" t="s">
        <v>45</v>
      </c>
      <c r="R34" s="78" t="s">
        <v>137</v>
      </c>
      <c r="S34" s="56" t="s">
        <v>29</v>
      </c>
      <c r="T34" s="446" t="n">
        <v>6</v>
      </c>
      <c r="U34" s="424"/>
      <c r="V34" s="447"/>
    </row>
    <row r="35" customFormat="false" ht="19.5" hidden="false" customHeight="false" outlineLevel="0" collapsed="false">
      <c r="A35" s="324" t="s">
        <v>138</v>
      </c>
      <c r="B35" s="407"/>
      <c r="C35" s="448" t="s">
        <v>71</v>
      </c>
      <c r="D35" s="448" t="s">
        <v>71</v>
      </c>
      <c r="E35" s="449" t="s">
        <v>137</v>
      </c>
      <c r="F35" s="450" t="s">
        <v>95</v>
      </c>
      <c r="G35" s="448"/>
      <c r="H35" s="448" t="s">
        <v>40</v>
      </c>
      <c r="I35" s="448" t="s">
        <v>39</v>
      </c>
      <c r="J35" s="451" t="s">
        <v>137</v>
      </c>
      <c r="K35" s="452" t="s">
        <v>137</v>
      </c>
      <c r="L35" s="452" t="s">
        <v>137</v>
      </c>
      <c r="M35" s="450" t="s">
        <v>137</v>
      </c>
      <c r="N35" s="448" t="s">
        <v>39</v>
      </c>
      <c r="O35" s="336" t="s">
        <v>42</v>
      </c>
      <c r="P35" s="450" t="s">
        <v>137</v>
      </c>
      <c r="Q35" s="450" t="s">
        <v>95</v>
      </c>
      <c r="R35" s="452" t="s">
        <v>137</v>
      </c>
      <c r="S35" s="428" t="s">
        <v>42</v>
      </c>
      <c r="T35" s="381"/>
    </row>
    <row r="36" customFormat="false" ht="0.75" hidden="false" customHeight="true" outlineLevel="0" collapsed="false">
      <c r="A36" s="453" t="s">
        <v>58</v>
      </c>
      <c r="B36" s="454"/>
      <c r="C36" s="338"/>
      <c r="D36" s="333"/>
      <c r="E36" s="333"/>
      <c r="F36" s="333"/>
      <c r="G36" s="333"/>
      <c r="H36" s="333"/>
      <c r="I36" s="333"/>
      <c r="J36" s="333"/>
      <c r="K36" s="338"/>
      <c r="L36" s="338"/>
      <c r="M36" s="333"/>
      <c r="N36" s="455"/>
      <c r="O36" s="456"/>
      <c r="P36" s="457"/>
      <c r="Q36" s="458"/>
      <c r="R36" s="459"/>
      <c r="S36" s="35" t="n">
        <v>1</v>
      </c>
      <c r="T36" s="381"/>
    </row>
    <row r="37" customFormat="false" ht="16.5" hidden="false" customHeight="false" outlineLevel="0" collapsed="false">
      <c r="C37" s="460"/>
      <c r="D37" s="460"/>
      <c r="E37" s="460"/>
      <c r="F37" s="460"/>
      <c r="G37" s="460"/>
      <c r="H37" s="460"/>
      <c r="I37" s="460"/>
      <c r="J37" s="460"/>
      <c r="K37" s="460"/>
      <c r="L37" s="460"/>
      <c r="M37" s="460"/>
      <c r="N37" s="460"/>
      <c r="O37" s="460"/>
      <c r="P37" s="460"/>
      <c r="Q37" s="460"/>
      <c r="R37" s="460"/>
      <c r="T37" s="381"/>
    </row>
    <row r="38" customFormat="false" ht="18.75" hidden="false" customHeight="false" outlineLevel="0" collapsed="false">
      <c r="C38" s="460"/>
      <c r="D38" s="460"/>
      <c r="E38" s="460"/>
      <c r="F38" s="460"/>
      <c r="G38" s="460"/>
      <c r="H38" s="460"/>
      <c r="I38" s="460"/>
      <c r="J38" s="460"/>
      <c r="K38" s="460"/>
      <c r="L38" s="460"/>
      <c r="M38" s="460"/>
      <c r="N38" s="460"/>
      <c r="O38" s="460"/>
      <c r="P38" s="460"/>
      <c r="Q38" s="460"/>
      <c r="R38" s="460"/>
      <c r="S38" s="461"/>
      <c r="T38" s="381"/>
    </row>
    <row r="39" customFormat="false" ht="19.5" hidden="false" customHeight="false" outlineLevel="0" collapsed="false">
      <c r="C39" s="460"/>
      <c r="D39" s="460"/>
      <c r="E39" s="460"/>
      <c r="F39" s="460"/>
      <c r="G39" s="460"/>
      <c r="H39" s="460"/>
      <c r="I39" s="460"/>
      <c r="J39" s="460"/>
      <c r="K39" s="460"/>
      <c r="L39" s="460"/>
      <c r="M39" s="460"/>
      <c r="N39" s="460"/>
      <c r="O39" s="460"/>
      <c r="P39" s="460"/>
      <c r="Q39" s="460"/>
      <c r="R39" s="460"/>
      <c r="S39" s="462"/>
      <c r="T39" s="381"/>
    </row>
    <row r="40" customFormat="false" ht="15.75" hidden="false" customHeight="false" outlineLevel="0" collapsed="false">
      <c r="C40" s="460"/>
      <c r="D40" s="460"/>
      <c r="E40" s="460"/>
      <c r="F40" s="460"/>
      <c r="G40" s="460"/>
      <c r="H40" s="460"/>
      <c r="I40" s="460"/>
      <c r="J40" s="460"/>
      <c r="K40" s="460"/>
      <c r="L40" s="460"/>
      <c r="M40" s="460"/>
      <c r="N40" s="460"/>
      <c r="O40" s="460"/>
      <c r="P40" s="460"/>
      <c r="Q40" s="460"/>
      <c r="R40" s="460"/>
      <c r="S40" s="460"/>
      <c r="T40" s="381"/>
    </row>
    <row r="41" customFormat="false" ht="15.75" hidden="false" customHeight="false" outlineLevel="0" collapsed="false">
      <c r="C41" s="460"/>
      <c r="D41" s="460"/>
      <c r="E41" s="460"/>
      <c r="F41" s="460"/>
      <c r="G41" s="460"/>
      <c r="H41" s="460"/>
      <c r="I41" s="460"/>
      <c r="J41" s="460"/>
      <c r="K41" s="460"/>
      <c r="L41" s="460"/>
      <c r="M41" s="460"/>
      <c r="N41" s="460"/>
      <c r="O41" s="460"/>
      <c r="P41" s="460"/>
      <c r="Q41" s="460"/>
      <c r="R41" s="460"/>
      <c r="S41" s="460"/>
      <c r="T41" s="381"/>
    </row>
    <row r="42" customFormat="false" ht="15.75" hidden="false" customHeight="false" outlineLevel="0" collapsed="false">
      <c r="C42" s="460"/>
      <c r="D42" s="460"/>
      <c r="E42" s="460"/>
      <c r="F42" s="460"/>
      <c r="G42" s="460"/>
      <c r="H42" s="460"/>
      <c r="I42" s="460"/>
      <c r="J42" s="460"/>
      <c r="K42" s="460"/>
      <c r="L42" s="460"/>
      <c r="M42" s="460"/>
      <c r="N42" s="460"/>
      <c r="O42" s="460"/>
      <c r="P42" s="460"/>
      <c r="Q42" s="460"/>
      <c r="R42" s="460"/>
      <c r="S42" s="460"/>
      <c r="T42" s="381"/>
    </row>
    <row r="43" customFormat="false" ht="15.75" hidden="false" customHeight="false" outlineLevel="0" collapsed="false">
      <c r="C43" s="460"/>
      <c r="D43" s="460"/>
      <c r="E43" s="460"/>
      <c r="F43" s="460"/>
      <c r="G43" s="460"/>
      <c r="H43" s="460"/>
      <c r="I43" s="460"/>
      <c r="J43" s="460"/>
      <c r="K43" s="460"/>
      <c r="L43" s="460"/>
      <c r="M43" s="460"/>
      <c r="N43" s="460"/>
      <c r="O43" s="460"/>
      <c r="P43" s="460"/>
      <c r="Q43" s="460"/>
      <c r="R43" s="460"/>
      <c r="S43" s="460"/>
      <c r="T43" s="381"/>
    </row>
    <row r="44" customFormat="false" ht="15.75" hidden="false" customHeight="false" outlineLevel="0" collapsed="false">
      <c r="C44" s="460"/>
      <c r="D44" s="460"/>
      <c r="E44" s="460"/>
      <c r="F44" s="460"/>
      <c r="G44" s="460"/>
      <c r="H44" s="460"/>
      <c r="I44" s="460"/>
      <c r="J44" s="460"/>
      <c r="K44" s="460"/>
      <c r="L44" s="460"/>
      <c r="M44" s="460"/>
      <c r="N44" s="460"/>
      <c r="O44" s="460"/>
      <c r="P44" s="460"/>
      <c r="Q44" s="460"/>
      <c r="R44" s="460"/>
      <c r="S44" s="460"/>
      <c r="T44" s="381"/>
    </row>
    <row r="45" customFormat="false" ht="15.75" hidden="false" customHeight="false" outlineLevel="0" collapsed="false">
      <c r="C45" s="460"/>
      <c r="D45" s="460"/>
      <c r="E45" s="460"/>
      <c r="F45" s="460"/>
      <c r="G45" s="460"/>
      <c r="H45" s="460"/>
      <c r="I45" s="460"/>
      <c r="J45" s="460"/>
      <c r="K45" s="460"/>
      <c r="L45" s="460"/>
      <c r="M45" s="460"/>
      <c r="N45" s="460"/>
      <c r="O45" s="460"/>
      <c r="P45" s="460"/>
      <c r="Q45" s="460"/>
      <c r="R45" s="460"/>
      <c r="S45" s="460"/>
      <c r="T45" s="381"/>
    </row>
    <row r="46" customFormat="false" ht="15.75" hidden="false" customHeight="false" outlineLevel="0" collapsed="false">
      <c r="C46" s="460"/>
      <c r="D46" s="460"/>
      <c r="E46" s="460"/>
      <c r="F46" s="460"/>
      <c r="G46" s="460"/>
      <c r="H46" s="460"/>
      <c r="I46" s="460"/>
      <c r="J46" s="460"/>
      <c r="K46" s="460"/>
      <c r="L46" s="460"/>
      <c r="M46" s="460"/>
      <c r="N46" s="460"/>
      <c r="O46" s="460"/>
      <c r="P46" s="460"/>
      <c r="Q46" s="460"/>
      <c r="R46" s="460"/>
      <c r="S46" s="460"/>
      <c r="T46" s="381"/>
    </row>
    <row r="47" customFormat="false" ht="15.75" hidden="false" customHeight="false" outlineLevel="0" collapsed="false">
      <c r="C47" s="460"/>
      <c r="D47" s="460"/>
      <c r="E47" s="460"/>
      <c r="F47" s="460"/>
      <c r="G47" s="460"/>
      <c r="H47" s="460"/>
      <c r="I47" s="460"/>
      <c r="J47" s="460"/>
      <c r="K47" s="460"/>
      <c r="L47" s="460"/>
      <c r="M47" s="460"/>
      <c r="N47" s="460"/>
      <c r="O47" s="460"/>
      <c r="P47" s="460"/>
      <c r="Q47" s="460"/>
      <c r="R47" s="460"/>
      <c r="S47" s="460"/>
      <c r="T47" s="381"/>
    </row>
    <row r="48" customFormat="false" ht="15.75" hidden="false" customHeight="false" outlineLevel="0" collapsed="false">
      <c r="C48" s="460"/>
      <c r="D48" s="460"/>
      <c r="E48" s="460"/>
      <c r="F48" s="460"/>
      <c r="G48" s="460"/>
      <c r="H48" s="460"/>
      <c r="I48" s="460"/>
      <c r="J48" s="460"/>
      <c r="K48" s="460"/>
      <c r="L48" s="460"/>
      <c r="M48" s="460"/>
      <c r="N48" s="460"/>
      <c r="O48" s="460"/>
      <c r="P48" s="460"/>
      <c r="Q48" s="460"/>
      <c r="R48" s="460"/>
      <c r="S48" s="460"/>
      <c r="T48" s="381"/>
    </row>
    <row r="49" customFormat="false" ht="15.75" hidden="false" customHeight="false" outlineLevel="0" collapsed="false">
      <c r="C49" s="460"/>
      <c r="D49" s="460"/>
      <c r="E49" s="460"/>
      <c r="F49" s="460"/>
      <c r="G49" s="460"/>
      <c r="H49" s="460"/>
      <c r="I49" s="460"/>
      <c r="J49" s="460"/>
      <c r="K49" s="460"/>
      <c r="L49" s="460"/>
      <c r="M49" s="460"/>
      <c r="N49" s="460"/>
      <c r="O49" s="460"/>
      <c r="P49" s="460"/>
      <c r="Q49" s="460"/>
      <c r="R49" s="460"/>
      <c r="S49" s="460"/>
      <c r="T49" s="381"/>
    </row>
    <row r="50" customFormat="false" ht="15.75" hidden="false" customHeight="false" outlineLevel="0" collapsed="false">
      <c r="C50" s="460"/>
      <c r="D50" s="460"/>
      <c r="E50" s="460"/>
      <c r="F50" s="460"/>
      <c r="G50" s="460"/>
      <c r="H50" s="460"/>
      <c r="I50" s="460"/>
      <c r="J50" s="460"/>
      <c r="K50" s="460"/>
      <c r="L50" s="460"/>
      <c r="M50" s="460"/>
      <c r="N50" s="460"/>
      <c r="O50" s="460"/>
      <c r="P50" s="460"/>
      <c r="Q50" s="460"/>
      <c r="R50" s="460"/>
      <c r="S50" s="460"/>
      <c r="T50" s="381"/>
    </row>
    <row r="51" customFormat="false" ht="15.75" hidden="false" customHeight="false" outlineLevel="0" collapsed="false">
      <c r="C51" s="460"/>
      <c r="D51" s="460"/>
      <c r="E51" s="460"/>
      <c r="F51" s="460"/>
      <c r="G51" s="460"/>
      <c r="H51" s="460"/>
      <c r="I51" s="460"/>
      <c r="J51" s="460"/>
      <c r="K51" s="460"/>
      <c r="L51" s="460"/>
      <c r="M51" s="460"/>
      <c r="N51" s="460"/>
      <c r="O51" s="460"/>
      <c r="P51" s="460"/>
      <c r="Q51" s="460"/>
      <c r="R51" s="460"/>
      <c r="S51" s="460"/>
      <c r="T51" s="381"/>
    </row>
    <row r="52" customFormat="false" ht="15.75" hidden="false" customHeight="false" outlineLevel="0" collapsed="false">
      <c r="C52" s="460"/>
      <c r="D52" s="460"/>
      <c r="E52" s="460"/>
      <c r="F52" s="460"/>
      <c r="G52" s="460"/>
      <c r="H52" s="460"/>
      <c r="I52" s="460"/>
      <c r="J52" s="460"/>
      <c r="K52" s="460"/>
      <c r="L52" s="460"/>
      <c r="M52" s="460"/>
      <c r="N52" s="460"/>
      <c r="O52" s="460"/>
      <c r="P52" s="460"/>
      <c r="Q52" s="460"/>
      <c r="R52" s="460"/>
      <c r="S52" s="460"/>
      <c r="T52" s="381"/>
    </row>
    <row r="53" customFormat="false" ht="15.75" hidden="false" customHeight="false" outlineLevel="0" collapsed="false">
      <c r="C53" s="460"/>
      <c r="D53" s="460"/>
      <c r="E53" s="460"/>
      <c r="F53" s="460"/>
      <c r="G53" s="460"/>
      <c r="H53" s="460"/>
      <c r="I53" s="460"/>
      <c r="J53" s="460"/>
      <c r="K53" s="460"/>
      <c r="L53" s="460"/>
      <c r="M53" s="460"/>
      <c r="N53" s="460"/>
      <c r="O53" s="460"/>
      <c r="P53" s="460"/>
      <c r="Q53" s="460"/>
      <c r="R53" s="460"/>
      <c r="S53" s="460"/>
      <c r="T53" s="381"/>
    </row>
    <row r="54" customFormat="false" ht="15.75" hidden="false" customHeight="false" outlineLevel="0" collapsed="false">
      <c r="C54" s="460"/>
      <c r="D54" s="460"/>
      <c r="E54" s="460"/>
      <c r="F54" s="460"/>
      <c r="G54" s="460"/>
      <c r="H54" s="460"/>
      <c r="I54" s="460"/>
      <c r="J54" s="460"/>
      <c r="K54" s="460"/>
      <c r="L54" s="460"/>
      <c r="M54" s="460"/>
      <c r="N54" s="460"/>
      <c r="O54" s="460"/>
      <c r="P54" s="460"/>
      <c r="Q54" s="460"/>
      <c r="R54" s="460"/>
      <c r="S54" s="460"/>
      <c r="T54" s="381"/>
    </row>
    <row r="55" customFormat="false" ht="15.75" hidden="false" customHeight="false" outlineLevel="0" collapsed="false">
      <c r="C55" s="460"/>
      <c r="D55" s="460"/>
      <c r="E55" s="460"/>
      <c r="F55" s="460"/>
      <c r="G55" s="460"/>
      <c r="H55" s="460"/>
      <c r="I55" s="460"/>
      <c r="J55" s="460"/>
      <c r="K55" s="460"/>
      <c r="L55" s="460"/>
      <c r="M55" s="460"/>
      <c r="N55" s="460"/>
      <c r="O55" s="460"/>
      <c r="P55" s="460"/>
      <c r="Q55" s="460"/>
      <c r="R55" s="460"/>
      <c r="S55" s="460"/>
      <c r="T55" s="381"/>
    </row>
    <row r="56" customFormat="false" ht="15.75" hidden="false" customHeight="false" outlineLevel="0" collapsed="false">
      <c r="C56" s="460"/>
      <c r="D56" s="460"/>
      <c r="E56" s="460"/>
      <c r="F56" s="460"/>
      <c r="G56" s="460"/>
      <c r="H56" s="460"/>
      <c r="I56" s="460"/>
      <c r="J56" s="460"/>
      <c r="K56" s="460"/>
      <c r="L56" s="460"/>
      <c r="M56" s="460"/>
      <c r="N56" s="460"/>
      <c r="O56" s="460"/>
      <c r="P56" s="460"/>
      <c r="Q56" s="460"/>
      <c r="R56" s="460"/>
      <c r="S56" s="460"/>
      <c r="T56" s="381"/>
    </row>
    <row r="57" customFormat="false" ht="15.75" hidden="false" customHeight="false" outlineLevel="0" collapsed="false">
      <c r="C57" s="460"/>
      <c r="D57" s="460"/>
      <c r="E57" s="460"/>
      <c r="F57" s="460"/>
      <c r="G57" s="460"/>
      <c r="H57" s="460"/>
      <c r="I57" s="460"/>
      <c r="J57" s="460"/>
      <c r="K57" s="460"/>
      <c r="L57" s="460"/>
      <c r="M57" s="460"/>
      <c r="N57" s="460"/>
      <c r="O57" s="460"/>
      <c r="P57" s="460"/>
      <c r="Q57" s="460"/>
      <c r="R57" s="460"/>
      <c r="S57" s="460"/>
      <c r="T57" s="381"/>
    </row>
    <row r="58" customFormat="false" ht="15.75" hidden="false" customHeight="false" outlineLevel="0" collapsed="false">
      <c r="C58" s="460"/>
      <c r="D58" s="460"/>
      <c r="E58" s="460"/>
      <c r="F58" s="460"/>
      <c r="G58" s="460"/>
      <c r="H58" s="460"/>
      <c r="I58" s="460"/>
      <c r="J58" s="460"/>
      <c r="K58" s="460"/>
      <c r="L58" s="460"/>
      <c r="M58" s="460"/>
      <c r="N58" s="460"/>
      <c r="O58" s="460"/>
      <c r="P58" s="460"/>
      <c r="Q58" s="460"/>
      <c r="R58" s="460"/>
      <c r="S58" s="460"/>
      <c r="T58" s="381"/>
    </row>
    <row r="59" customFormat="false" ht="15.75" hidden="false" customHeight="false" outlineLevel="0" collapsed="false">
      <c r="C59" s="460"/>
      <c r="D59" s="460"/>
      <c r="E59" s="460"/>
      <c r="F59" s="460"/>
      <c r="G59" s="460"/>
      <c r="H59" s="460"/>
      <c r="I59" s="460"/>
      <c r="J59" s="460"/>
      <c r="K59" s="460"/>
      <c r="L59" s="460"/>
      <c r="M59" s="460"/>
      <c r="N59" s="460"/>
      <c r="O59" s="460"/>
      <c r="P59" s="460"/>
      <c r="Q59" s="460"/>
      <c r="R59" s="460"/>
      <c r="S59" s="460"/>
      <c r="T59" s="381"/>
    </row>
    <row r="60" customFormat="false" ht="15.75" hidden="false" customHeight="false" outlineLevel="0" collapsed="false">
      <c r="C60" s="460"/>
      <c r="D60" s="460"/>
      <c r="E60" s="460"/>
      <c r="F60" s="460"/>
      <c r="G60" s="460"/>
      <c r="H60" s="460"/>
      <c r="I60" s="460"/>
      <c r="J60" s="460"/>
      <c r="K60" s="460"/>
      <c r="L60" s="460"/>
      <c r="M60" s="460"/>
      <c r="N60" s="460"/>
      <c r="O60" s="460"/>
      <c r="P60" s="460"/>
      <c r="Q60" s="460"/>
      <c r="R60" s="460"/>
      <c r="S60" s="460"/>
      <c r="T60" s="381"/>
    </row>
    <row r="61" customFormat="false" ht="15.75" hidden="false" customHeight="false" outlineLevel="0" collapsed="false">
      <c r="C61" s="460"/>
      <c r="D61" s="460"/>
      <c r="E61" s="460"/>
      <c r="F61" s="460"/>
      <c r="G61" s="460"/>
      <c r="H61" s="460"/>
      <c r="I61" s="460"/>
      <c r="J61" s="460"/>
      <c r="K61" s="460"/>
      <c r="L61" s="460"/>
      <c r="M61" s="460"/>
      <c r="N61" s="460"/>
      <c r="O61" s="460"/>
      <c r="P61" s="460"/>
      <c r="Q61" s="460"/>
      <c r="R61" s="460"/>
      <c r="S61" s="460"/>
      <c r="T61" s="381"/>
    </row>
    <row r="62" customFormat="false" ht="15.75" hidden="false" customHeight="false" outlineLevel="0" collapsed="false">
      <c r="C62" s="460"/>
      <c r="D62" s="460"/>
      <c r="E62" s="460"/>
      <c r="F62" s="460"/>
      <c r="G62" s="460"/>
      <c r="H62" s="460"/>
      <c r="I62" s="460"/>
      <c r="J62" s="460"/>
      <c r="K62" s="460"/>
      <c r="L62" s="460"/>
      <c r="M62" s="460"/>
      <c r="N62" s="460"/>
      <c r="O62" s="460"/>
      <c r="P62" s="460"/>
      <c r="Q62" s="460"/>
      <c r="R62" s="460"/>
      <c r="S62" s="460"/>
      <c r="T62" s="381"/>
    </row>
    <row r="63" customFormat="false" ht="15.75" hidden="false" customHeight="false" outlineLevel="0" collapsed="false">
      <c r="C63" s="460"/>
      <c r="D63" s="460"/>
      <c r="E63" s="460"/>
      <c r="F63" s="460"/>
      <c r="G63" s="460"/>
      <c r="H63" s="460"/>
      <c r="I63" s="460"/>
      <c r="J63" s="460"/>
      <c r="K63" s="460"/>
      <c r="L63" s="460"/>
      <c r="M63" s="460"/>
      <c r="N63" s="460"/>
      <c r="O63" s="460"/>
      <c r="P63" s="460"/>
      <c r="Q63" s="460"/>
      <c r="R63" s="460"/>
      <c r="S63" s="460"/>
      <c r="T63" s="381"/>
    </row>
    <row r="64" customFormat="false" ht="15.75" hidden="false" customHeight="false" outlineLevel="0" collapsed="false">
      <c r="C64" s="460"/>
      <c r="D64" s="460"/>
      <c r="E64" s="460"/>
      <c r="F64" s="460"/>
      <c r="G64" s="460"/>
      <c r="H64" s="460"/>
      <c r="I64" s="460"/>
      <c r="J64" s="460"/>
      <c r="K64" s="460"/>
      <c r="L64" s="460"/>
      <c r="M64" s="460"/>
      <c r="N64" s="460"/>
      <c r="O64" s="460"/>
      <c r="P64" s="460"/>
      <c r="Q64" s="460"/>
      <c r="R64" s="460"/>
      <c r="S64" s="460"/>
      <c r="T64" s="381"/>
    </row>
    <row r="65" customFormat="false" ht="15.75" hidden="false" customHeight="false" outlineLevel="0" collapsed="false">
      <c r="C65" s="460"/>
      <c r="D65" s="460"/>
      <c r="E65" s="460"/>
      <c r="F65" s="460"/>
      <c r="G65" s="460"/>
      <c r="H65" s="460"/>
      <c r="I65" s="460"/>
      <c r="J65" s="460"/>
      <c r="K65" s="460"/>
      <c r="L65" s="460"/>
      <c r="M65" s="460"/>
      <c r="N65" s="460"/>
      <c r="O65" s="460"/>
      <c r="P65" s="460"/>
      <c r="Q65" s="460"/>
      <c r="R65" s="460"/>
      <c r="S65" s="460"/>
      <c r="T65" s="381"/>
    </row>
    <row r="66" customFormat="false" ht="15.75" hidden="false" customHeight="false" outlineLevel="0" collapsed="false">
      <c r="C66" s="460"/>
      <c r="D66" s="460"/>
      <c r="E66" s="460"/>
      <c r="F66" s="460"/>
      <c r="G66" s="460"/>
      <c r="H66" s="460"/>
      <c r="I66" s="460"/>
      <c r="J66" s="460"/>
      <c r="K66" s="460"/>
      <c r="L66" s="460"/>
      <c r="M66" s="460"/>
      <c r="N66" s="460"/>
      <c r="O66" s="460"/>
      <c r="P66" s="460"/>
      <c r="Q66" s="460"/>
      <c r="R66" s="460"/>
      <c r="S66" s="460"/>
      <c r="T66" s="381"/>
    </row>
    <row r="67" customFormat="false" ht="15.75" hidden="false" customHeight="false" outlineLevel="0" collapsed="false">
      <c r="C67" s="460"/>
      <c r="D67" s="460"/>
      <c r="E67" s="460"/>
      <c r="F67" s="460"/>
      <c r="G67" s="460"/>
      <c r="H67" s="460"/>
      <c r="I67" s="460"/>
      <c r="J67" s="460"/>
      <c r="K67" s="460"/>
      <c r="L67" s="460"/>
      <c r="M67" s="460"/>
      <c r="N67" s="460"/>
      <c r="O67" s="460"/>
      <c r="P67" s="460"/>
      <c r="Q67" s="460"/>
      <c r="R67" s="460"/>
      <c r="S67" s="460"/>
      <c r="T67" s="381"/>
    </row>
    <row r="68" customFormat="false" ht="15.75" hidden="false" customHeight="false" outlineLevel="0" collapsed="false">
      <c r="C68" s="460"/>
      <c r="D68" s="460"/>
      <c r="E68" s="460"/>
      <c r="F68" s="460"/>
      <c r="G68" s="460"/>
      <c r="H68" s="460"/>
      <c r="I68" s="460"/>
      <c r="J68" s="460"/>
      <c r="K68" s="460"/>
      <c r="L68" s="460"/>
      <c r="M68" s="460"/>
      <c r="N68" s="460"/>
      <c r="O68" s="460"/>
      <c r="P68" s="460"/>
      <c r="Q68" s="460"/>
      <c r="R68" s="460"/>
      <c r="S68" s="460"/>
      <c r="T68" s="381"/>
    </row>
    <row r="69" customFormat="false" ht="15.75" hidden="false" customHeight="false" outlineLevel="0" collapsed="false">
      <c r="C69" s="460"/>
      <c r="D69" s="460"/>
      <c r="E69" s="460"/>
      <c r="F69" s="460"/>
      <c r="G69" s="460"/>
      <c r="H69" s="460"/>
      <c r="I69" s="460"/>
      <c r="J69" s="460"/>
      <c r="K69" s="460"/>
      <c r="L69" s="460"/>
      <c r="M69" s="460"/>
      <c r="N69" s="460"/>
      <c r="O69" s="460"/>
      <c r="P69" s="460"/>
      <c r="Q69" s="460"/>
      <c r="R69" s="460"/>
      <c r="S69" s="460"/>
      <c r="T69" s="381"/>
    </row>
    <row r="70" customFormat="false" ht="15.75" hidden="false" customHeight="false" outlineLevel="0" collapsed="false">
      <c r="C70" s="460"/>
      <c r="D70" s="460"/>
      <c r="E70" s="460"/>
      <c r="F70" s="460"/>
      <c r="G70" s="460"/>
      <c r="H70" s="460"/>
      <c r="I70" s="460"/>
      <c r="J70" s="460"/>
      <c r="K70" s="460"/>
      <c r="L70" s="460"/>
      <c r="M70" s="460"/>
      <c r="N70" s="460"/>
      <c r="O70" s="460"/>
      <c r="P70" s="460"/>
      <c r="Q70" s="460"/>
      <c r="R70" s="460"/>
      <c r="S70" s="460"/>
      <c r="T70" s="381"/>
    </row>
    <row r="71" customFormat="false" ht="15.75" hidden="false" customHeight="false" outlineLevel="0" collapsed="false">
      <c r="C71" s="460"/>
      <c r="D71" s="460"/>
      <c r="E71" s="460"/>
      <c r="F71" s="460"/>
      <c r="G71" s="460"/>
      <c r="H71" s="460"/>
      <c r="I71" s="460"/>
      <c r="J71" s="460"/>
      <c r="K71" s="460"/>
      <c r="L71" s="460"/>
      <c r="M71" s="460"/>
      <c r="N71" s="460"/>
      <c r="O71" s="460"/>
      <c r="P71" s="460"/>
      <c r="Q71" s="460"/>
      <c r="R71" s="460"/>
      <c r="S71" s="460"/>
      <c r="T71" s="381"/>
    </row>
    <row r="72" customFormat="false" ht="15.75" hidden="false" customHeight="false" outlineLevel="0" collapsed="false">
      <c r="C72" s="460"/>
      <c r="D72" s="460"/>
      <c r="E72" s="460"/>
      <c r="F72" s="460"/>
      <c r="G72" s="460"/>
      <c r="H72" s="460"/>
      <c r="I72" s="460"/>
      <c r="J72" s="460"/>
      <c r="K72" s="460"/>
      <c r="L72" s="460"/>
      <c r="M72" s="460"/>
      <c r="N72" s="460"/>
      <c r="O72" s="460"/>
      <c r="P72" s="460"/>
      <c r="Q72" s="460"/>
      <c r="R72" s="460"/>
      <c r="S72" s="460"/>
      <c r="T72" s="381"/>
    </row>
    <row r="73" customFormat="false" ht="15.75" hidden="false" customHeight="false" outlineLevel="0" collapsed="false">
      <c r="C73" s="460"/>
      <c r="D73" s="460"/>
      <c r="E73" s="460"/>
      <c r="F73" s="460"/>
      <c r="G73" s="460"/>
      <c r="H73" s="460"/>
      <c r="I73" s="460"/>
      <c r="J73" s="460"/>
      <c r="K73" s="460"/>
      <c r="L73" s="460"/>
      <c r="M73" s="460"/>
      <c r="N73" s="460"/>
      <c r="O73" s="460"/>
      <c r="P73" s="460"/>
      <c r="Q73" s="460"/>
      <c r="R73" s="460"/>
      <c r="S73" s="460"/>
      <c r="T73" s="381"/>
    </row>
    <row r="74" customFormat="false" ht="15.75" hidden="false" customHeight="false" outlineLevel="0" collapsed="false">
      <c r="C74" s="460"/>
      <c r="D74" s="460"/>
      <c r="E74" s="460"/>
      <c r="F74" s="460"/>
      <c r="G74" s="460"/>
      <c r="H74" s="460"/>
      <c r="I74" s="460"/>
      <c r="J74" s="460"/>
      <c r="K74" s="460"/>
      <c r="L74" s="460"/>
      <c r="M74" s="460"/>
      <c r="N74" s="460"/>
      <c r="O74" s="460"/>
      <c r="P74" s="460"/>
      <c r="Q74" s="460"/>
      <c r="R74" s="460"/>
      <c r="S74" s="460"/>
      <c r="T74" s="381"/>
    </row>
    <row r="75" customFormat="false" ht="15.75" hidden="false" customHeight="false" outlineLevel="0" collapsed="false">
      <c r="C75" s="460"/>
      <c r="D75" s="460"/>
      <c r="E75" s="460"/>
      <c r="F75" s="460"/>
      <c r="G75" s="460"/>
      <c r="H75" s="460"/>
      <c r="I75" s="460"/>
      <c r="J75" s="460"/>
      <c r="K75" s="460"/>
      <c r="L75" s="460"/>
      <c r="M75" s="460"/>
      <c r="N75" s="460"/>
      <c r="O75" s="460"/>
      <c r="P75" s="460"/>
      <c r="Q75" s="460"/>
      <c r="R75" s="460"/>
      <c r="S75" s="460"/>
      <c r="T75" s="381"/>
    </row>
    <row r="76" customFormat="false" ht="15.75" hidden="false" customHeight="false" outlineLevel="0" collapsed="false">
      <c r="C76" s="460"/>
      <c r="D76" s="460"/>
      <c r="E76" s="460"/>
      <c r="F76" s="460"/>
      <c r="G76" s="460"/>
      <c r="H76" s="460"/>
      <c r="I76" s="460"/>
      <c r="J76" s="460"/>
      <c r="K76" s="460"/>
      <c r="L76" s="460"/>
      <c r="M76" s="460"/>
      <c r="N76" s="460"/>
      <c r="O76" s="460"/>
      <c r="P76" s="460"/>
      <c r="Q76" s="460"/>
      <c r="R76" s="460"/>
      <c r="S76" s="460"/>
      <c r="T76" s="381"/>
    </row>
    <row r="77" customFormat="false" ht="15.75" hidden="false" customHeight="false" outlineLevel="0" collapsed="false">
      <c r="C77" s="460"/>
      <c r="D77" s="460"/>
      <c r="E77" s="460"/>
      <c r="F77" s="460"/>
      <c r="G77" s="460"/>
      <c r="H77" s="460"/>
      <c r="I77" s="460"/>
      <c r="J77" s="460"/>
      <c r="K77" s="460"/>
      <c r="L77" s="460"/>
      <c r="M77" s="460"/>
      <c r="N77" s="460"/>
      <c r="O77" s="460"/>
      <c r="P77" s="460"/>
      <c r="Q77" s="460"/>
      <c r="R77" s="460"/>
      <c r="S77" s="460"/>
      <c r="T77" s="381"/>
    </row>
    <row r="78" customFormat="false" ht="15.75" hidden="false" customHeight="false" outlineLevel="0" collapsed="false">
      <c r="C78" s="460"/>
      <c r="D78" s="460"/>
      <c r="E78" s="460"/>
      <c r="F78" s="460"/>
      <c r="G78" s="460"/>
      <c r="H78" s="460"/>
      <c r="I78" s="460"/>
      <c r="J78" s="460"/>
      <c r="K78" s="460"/>
      <c r="L78" s="460"/>
      <c r="M78" s="460"/>
      <c r="N78" s="460"/>
      <c r="O78" s="460"/>
      <c r="P78" s="460"/>
      <c r="Q78" s="460"/>
      <c r="R78" s="460"/>
      <c r="S78" s="460"/>
      <c r="T78" s="381"/>
    </row>
    <row r="79" customFormat="false" ht="15.75" hidden="false" customHeight="false" outlineLevel="0" collapsed="false">
      <c r="C79" s="460"/>
      <c r="D79" s="460"/>
      <c r="E79" s="460"/>
      <c r="F79" s="460"/>
      <c r="G79" s="460"/>
      <c r="H79" s="460"/>
      <c r="I79" s="460"/>
      <c r="J79" s="460"/>
      <c r="K79" s="460"/>
      <c r="L79" s="460"/>
      <c r="M79" s="460"/>
      <c r="N79" s="460"/>
      <c r="O79" s="460"/>
      <c r="P79" s="460"/>
      <c r="Q79" s="460"/>
      <c r="R79" s="460"/>
      <c r="S79" s="460"/>
      <c r="T79" s="381"/>
    </row>
    <row r="80" customFormat="false" ht="15.75" hidden="false" customHeight="false" outlineLevel="0" collapsed="false">
      <c r="C80" s="460"/>
      <c r="D80" s="460"/>
      <c r="E80" s="460"/>
      <c r="F80" s="460"/>
      <c r="G80" s="460"/>
      <c r="H80" s="460"/>
      <c r="I80" s="460"/>
      <c r="J80" s="460"/>
      <c r="K80" s="460"/>
      <c r="L80" s="460"/>
      <c r="M80" s="460"/>
      <c r="N80" s="460"/>
      <c r="O80" s="460"/>
      <c r="P80" s="460"/>
      <c r="Q80" s="460"/>
      <c r="R80" s="460"/>
      <c r="S80" s="460"/>
      <c r="T80" s="381"/>
    </row>
    <row r="81" customFormat="false" ht="15.75" hidden="false" customHeight="false" outlineLevel="0" collapsed="false">
      <c r="C81" s="460"/>
      <c r="D81" s="460"/>
      <c r="E81" s="460"/>
      <c r="F81" s="460"/>
      <c r="G81" s="460"/>
      <c r="H81" s="460"/>
      <c r="I81" s="460"/>
      <c r="J81" s="460"/>
      <c r="K81" s="460"/>
      <c r="L81" s="460"/>
      <c r="M81" s="460"/>
      <c r="N81" s="460"/>
      <c r="O81" s="460"/>
      <c r="P81" s="460"/>
      <c r="Q81" s="460"/>
      <c r="R81" s="460"/>
      <c r="S81" s="460"/>
      <c r="T81" s="381"/>
    </row>
    <row r="82" customFormat="false" ht="15.75" hidden="false" customHeight="false" outlineLevel="0" collapsed="false">
      <c r="C82" s="460"/>
      <c r="D82" s="460"/>
      <c r="E82" s="460"/>
      <c r="F82" s="460"/>
      <c r="G82" s="460"/>
      <c r="H82" s="460"/>
      <c r="I82" s="460"/>
      <c r="J82" s="460"/>
      <c r="K82" s="460"/>
      <c r="L82" s="460"/>
      <c r="M82" s="460"/>
      <c r="N82" s="460"/>
      <c r="O82" s="460"/>
      <c r="P82" s="460"/>
      <c r="Q82" s="460"/>
      <c r="R82" s="460"/>
      <c r="S82" s="460"/>
      <c r="T82" s="381"/>
    </row>
    <row r="83" customFormat="false" ht="15.75" hidden="false" customHeight="false" outlineLevel="0" collapsed="false">
      <c r="C83" s="460"/>
      <c r="D83" s="460"/>
      <c r="E83" s="460"/>
      <c r="F83" s="460"/>
      <c r="G83" s="460"/>
      <c r="H83" s="460"/>
      <c r="I83" s="460"/>
      <c r="J83" s="460"/>
      <c r="K83" s="460"/>
      <c r="L83" s="460"/>
      <c r="M83" s="460"/>
      <c r="N83" s="460"/>
      <c r="O83" s="460"/>
      <c r="P83" s="460"/>
      <c r="Q83" s="460"/>
      <c r="R83" s="460"/>
      <c r="S83" s="460"/>
      <c r="T83" s="381"/>
    </row>
    <row r="84" customFormat="false" ht="15.75" hidden="false" customHeight="false" outlineLevel="0" collapsed="false">
      <c r="C84" s="460"/>
      <c r="D84" s="460"/>
      <c r="E84" s="460"/>
      <c r="F84" s="460"/>
      <c r="G84" s="460"/>
      <c r="H84" s="460"/>
      <c r="I84" s="460"/>
      <c r="J84" s="460"/>
      <c r="K84" s="460"/>
      <c r="L84" s="460"/>
      <c r="M84" s="460"/>
      <c r="N84" s="460"/>
      <c r="O84" s="460"/>
      <c r="P84" s="460"/>
      <c r="Q84" s="460"/>
      <c r="R84" s="460"/>
      <c r="S84" s="460"/>
      <c r="T84" s="381"/>
    </row>
    <row r="85" customFormat="false" ht="15.75" hidden="false" customHeight="false" outlineLevel="0" collapsed="false">
      <c r="C85" s="460"/>
      <c r="D85" s="460"/>
      <c r="E85" s="460"/>
      <c r="F85" s="460"/>
      <c r="G85" s="460"/>
      <c r="H85" s="460"/>
      <c r="I85" s="460"/>
      <c r="J85" s="460"/>
      <c r="K85" s="460"/>
      <c r="L85" s="460"/>
      <c r="M85" s="460"/>
      <c r="N85" s="460"/>
      <c r="O85" s="460"/>
      <c r="P85" s="460"/>
      <c r="Q85" s="460"/>
      <c r="R85" s="460"/>
      <c r="S85" s="460"/>
      <c r="T85" s="381"/>
    </row>
    <row r="86" customFormat="false" ht="15.75" hidden="false" customHeight="false" outlineLevel="0" collapsed="false">
      <c r="C86" s="460"/>
      <c r="D86" s="460"/>
      <c r="E86" s="460"/>
      <c r="F86" s="460"/>
      <c r="G86" s="460"/>
      <c r="H86" s="460"/>
      <c r="I86" s="460"/>
      <c r="J86" s="460"/>
      <c r="K86" s="460"/>
      <c r="L86" s="460"/>
      <c r="M86" s="460"/>
      <c r="N86" s="460"/>
      <c r="O86" s="460"/>
      <c r="P86" s="460"/>
      <c r="Q86" s="460"/>
      <c r="R86" s="460"/>
      <c r="S86" s="460"/>
      <c r="T86" s="381"/>
    </row>
    <row r="87" customFormat="false" ht="15.75" hidden="false" customHeight="false" outlineLevel="0" collapsed="false">
      <c r="C87" s="460"/>
      <c r="D87" s="460"/>
      <c r="E87" s="460"/>
      <c r="F87" s="460"/>
      <c r="G87" s="460"/>
      <c r="H87" s="460"/>
      <c r="I87" s="460"/>
      <c r="J87" s="460"/>
      <c r="K87" s="460"/>
      <c r="L87" s="460"/>
      <c r="M87" s="460"/>
      <c r="N87" s="460"/>
      <c r="O87" s="460"/>
      <c r="P87" s="460"/>
      <c r="Q87" s="460"/>
      <c r="R87" s="460"/>
      <c r="S87" s="460"/>
      <c r="T87" s="381"/>
    </row>
    <row r="88" customFormat="false" ht="15.75" hidden="false" customHeight="false" outlineLevel="0" collapsed="false">
      <c r="C88" s="460"/>
      <c r="D88" s="460"/>
      <c r="E88" s="460"/>
      <c r="F88" s="460"/>
      <c r="G88" s="460"/>
      <c r="H88" s="460"/>
      <c r="I88" s="460"/>
      <c r="J88" s="460"/>
      <c r="K88" s="460"/>
      <c r="L88" s="460"/>
      <c r="M88" s="460"/>
      <c r="N88" s="460"/>
      <c r="O88" s="460"/>
      <c r="P88" s="460"/>
      <c r="Q88" s="460"/>
      <c r="R88" s="460"/>
      <c r="S88" s="460"/>
      <c r="T88" s="381"/>
    </row>
    <row r="89" customFormat="false" ht="15.75" hidden="false" customHeight="false" outlineLevel="0" collapsed="false">
      <c r="C89" s="460"/>
      <c r="D89" s="460"/>
      <c r="E89" s="460"/>
      <c r="F89" s="460"/>
      <c r="G89" s="460"/>
      <c r="H89" s="460"/>
      <c r="I89" s="460"/>
      <c r="J89" s="460"/>
      <c r="K89" s="460"/>
      <c r="L89" s="460"/>
      <c r="M89" s="460"/>
      <c r="N89" s="460"/>
      <c r="O89" s="460"/>
      <c r="P89" s="460"/>
      <c r="Q89" s="460"/>
      <c r="R89" s="460"/>
      <c r="S89" s="460"/>
      <c r="T89" s="381"/>
    </row>
    <row r="90" customFormat="false" ht="15.75" hidden="false" customHeight="false" outlineLevel="0" collapsed="false">
      <c r="C90" s="460"/>
      <c r="D90" s="460"/>
      <c r="E90" s="460"/>
      <c r="F90" s="460"/>
      <c r="G90" s="460"/>
      <c r="H90" s="460"/>
      <c r="I90" s="460"/>
      <c r="J90" s="460"/>
      <c r="K90" s="460"/>
      <c r="L90" s="460"/>
      <c r="M90" s="460"/>
      <c r="N90" s="460"/>
      <c r="O90" s="460"/>
      <c r="P90" s="460"/>
      <c r="Q90" s="460"/>
      <c r="R90" s="460"/>
      <c r="S90" s="460"/>
      <c r="T90" s="381"/>
    </row>
    <row r="91" customFormat="false" ht="15.75" hidden="false" customHeight="false" outlineLevel="0" collapsed="false">
      <c r="C91" s="460"/>
      <c r="D91" s="460"/>
      <c r="E91" s="460"/>
      <c r="F91" s="460"/>
      <c r="G91" s="460"/>
      <c r="H91" s="460"/>
      <c r="I91" s="460"/>
      <c r="J91" s="460"/>
      <c r="K91" s="460"/>
      <c r="L91" s="460"/>
      <c r="M91" s="460"/>
      <c r="N91" s="460"/>
      <c r="O91" s="460"/>
      <c r="P91" s="460"/>
      <c r="Q91" s="460"/>
      <c r="R91" s="460"/>
      <c r="S91" s="460"/>
      <c r="T91" s="381"/>
    </row>
  </sheetData>
  <mergeCells count="7">
    <mergeCell ref="A1:T1"/>
    <mergeCell ref="A3:S3"/>
    <mergeCell ref="A7:S7"/>
    <mergeCell ref="A9:S9"/>
    <mergeCell ref="A19:S19"/>
    <mergeCell ref="A26:S26"/>
    <mergeCell ref="A29:S29"/>
  </mergeCells>
  <printOptions headings="false" gridLines="false" gridLinesSet="true" horizontalCentered="false" verticalCentered="false"/>
  <pageMargins left="0.320138888888889" right="0.2" top="0.720138888888889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05:17:13Z</dcterms:created>
  <dc:creator/>
  <dc:description/>
  <dc:language>en-US</dc:language>
  <cp:lastModifiedBy>filenko</cp:lastModifiedBy>
  <cp:lastPrinted>2020-06-29T09:09:25Z</cp:lastPrinted>
  <dcterms:modified xsi:type="dcterms:W3CDTF">2020-06-29T10:48:18Z</dcterms:modified>
  <cp:revision>0</cp:revision>
  <dc:subject/>
  <dc:title/>
</cp:coreProperties>
</file>